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AP_Cost" vbProcedure="false">#REF!</definedName>
    <definedName function="false" hidden="false" name="Backup_Storage_per_laptop" vbProcedure="false">#REF!</definedName>
    <definedName function="false" hidden="false" name="Batteries_per_MBC" vbProcedure="false">#REF!</definedName>
    <definedName function="false" hidden="false" name="Cat5_Cost" vbProcedure="false">#REF!</definedName>
    <definedName function="false" hidden="false" name="Charge_Controller_Cost" vbProcedure="false">#REF!</definedName>
    <definedName function="false" hidden="false" name="Charge_Controller_Efficiency" vbProcedure="false">#REF!</definedName>
    <definedName function="false" hidden="false" name="Charge_Controller_KW" vbProcedure="false">#REF!</definedName>
    <definedName function="false" hidden="false" name="Charge_Time" vbProcedure="false">#REF!</definedName>
    <definedName function="false" hidden="false" name="DC_Power_Share_Cost" vbProcedure="false">#REF!</definedName>
    <definedName function="false" hidden="false" name="DC_Power_Share_per_person" vbProcedure="false">#REF!</definedName>
    <definedName function="false" hidden="false" name="Disk_Cost" vbProcedure="false">#REF!</definedName>
    <definedName function="false" hidden="false" name="Disk_size" vbProcedure="false">#REF!</definedName>
    <definedName function="false" hidden="false" name="Example_charging" vbProcedure="false">#REF!</definedName>
    <definedName function="false" hidden="false" name="Example_DSL" vbProcedure="false">#REF!</definedName>
    <definedName function="false" hidden="false" name="Example_GSM" vbProcedure="false">#REF!</definedName>
    <definedName function="false" hidden="false" name="Example_infra_usage" vbProcedure="false">#REF!</definedName>
    <definedName function="false" hidden="false" name="Example_laptop_usage" vbProcedure="false">#REF!</definedName>
    <definedName function="false" hidden="false" name="Example_Other" vbProcedure="false">#REF!</definedName>
    <definedName function="false" hidden="false" name="Example_power_storage" vbProcedure="false">#REF!</definedName>
    <definedName function="false" hidden="false" name="Example_Sunlight_Hours" vbProcedure="false">#REF!</definedName>
    <definedName function="false" hidden="false" name="Example_VSAT" vbProcedure="false">#REF!</definedName>
    <definedName function="false" hidden="false" name="Generator_Cost" vbProcedure="false">#REF!</definedName>
    <definedName function="false" hidden="false" name="Generator_KW" vbProcedure="false">#REF!</definedName>
    <definedName function="false" hidden="false" name="Generator_KW_Cost" vbProcedure="false">#REF!</definedName>
    <definedName function="false" hidden="false" name="Inverter_Cost" vbProcedure="false">#REF!</definedName>
    <definedName function="false" hidden="false" name="Inverter_KW" vbProcedure="false">#REF!</definedName>
    <definedName function="false" hidden="false" name="KWH_Cost" vbProcedure="false">#REF!</definedName>
    <definedName function="false" hidden="false" name="Laptop_Cost" vbProcedure="false">#REF!</definedName>
    <definedName function="false" hidden="false" name="Large_Battery_Cost" vbProcedure="false">#REF!</definedName>
    <definedName function="false" hidden="false" name="Large_Server_Cost" vbProcedure="false">#REF!</definedName>
    <definedName function="false" hidden="false" name="Large_Solar_Panel_Cost" vbProcedure="false">#REF!</definedName>
    <definedName function="false" hidden="false" name="MBC_Efficiency" vbProcedure="false">#REF!</definedName>
    <definedName function="false" hidden="false" name="MBC_Power_Factor" vbProcedure="false">#REF!</definedName>
    <definedName function="false" hidden="false" name="Multi_Battery_Charger" vbProcedure="false">#REF!</definedName>
    <definedName function="false" hidden="false" name="Outlet_Cost" vbProcedure="false">#REF!</definedName>
    <definedName function="false" hidden="false" name="Power_Strip_Cost" vbProcedure="false">#REF!</definedName>
    <definedName function="false" hidden="false" name="School_Days_in_Month" vbProcedure="false">#REF!</definedName>
    <definedName function="false" hidden="false" name="Small_Inverter_Cost" vbProcedure="false">#REF!</definedName>
    <definedName function="false" hidden="false" name="Small_Inverter_KW" vbProcedure="false">#REF!</definedName>
    <definedName function="false" hidden="false" name="Small_Server_Cost" vbProcedure="false">#REF!</definedName>
    <definedName function="false" hidden="false" name="Solar_Panel_Cost" vbProcedure="false">#REF!</definedName>
    <definedName function="false" hidden="false" name="Students_per_outlet" vbProcedure="false">#REF!</definedName>
    <definedName function="false" hidden="false" name="Students_per_strip" vbProcedure="false">#REF!</definedName>
    <definedName function="false" hidden="false" name="Students_per_XOP_Bundle" vbProcedure="false">#REF!</definedName>
    <definedName function="false" hidden="false" name="SW_Cost" vbProcedure="false">#REF!</definedName>
    <definedName function="false" hidden="false" name="W_AP" vbProcedure="false">#REF!</definedName>
    <definedName function="false" hidden="false" name="W_DSL" vbProcedure="false">#REF!</definedName>
    <definedName function="false" hidden="false" name="W_GSM" vbProcedure="false">#REF!</definedName>
    <definedName function="false" hidden="false" name="W_laptop" vbProcedure="false">#REF!</definedName>
    <definedName function="false" hidden="false" name="W_large_server" vbProcedure="false">#REF!</definedName>
    <definedName function="false" hidden="false" name="W_Other" vbProcedure="false">#REF!</definedName>
    <definedName function="false" hidden="false" name="W_small_server" vbProcedure="false">#REF!</definedName>
    <definedName function="false" hidden="false" name="W_SW" vbProcedure="false">#REF!</definedName>
    <definedName function="false" hidden="false" name="W_VSAT" vbProcedure="false">#REF!</definedName>
    <definedName function="false" hidden="false" name="XOP_Bundle_Cost" vbProcedure="false">#REF!</definedName>
    <definedName function="false" hidden="false" name="XOP_Efficiency" vbProcedure="false">#REF!</definedName>
    <definedName function="false" hidden="false" name="XOP_Power_Factor" vbProcedure="false">#REF!</definedName>
    <definedName function="false" hidden="false" name="XO_Adapter_Efficiency" vbProcedure="false">#REF!</definedName>
    <definedName function="false" hidden="false" name="XO_Adapter_Power_Factor" vbProcedure="false">#REF!</definedName>
    <definedName function="false" hidden="false" name="XO_Battery_Cost" vbProcedure="false">#REF!</definedName>
    <definedName function="false" hidden="false" name="XS_Disk_space" vbProcedure="false">#REF!</definedName>
    <definedName function="false" hidden="false" name="XS_Mem_per_lapto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9"/>
            <color rgb="FF000000"/>
            <rFont val="Verdana"/>
            <family val="0"/>
          </rPr>
          <t xml:space="preserve">Jurist Tan:
</t>
        </r>
        <r>
          <rPr>
            <sz val="9"/>
            <color rgb="FF000000"/>
            <rFont val="Verdana"/>
            <family val="0"/>
          </rPr>
          <t xml:space="preserve">Jurist's plane ticket. She will be departing from Atlanta, her last location in the United States post-grad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0</xdr:rowOff>
              </xdr:from>
              <xdr:to>
                <xdr:col>3</xdr:col>
                <xdr:colOff>80</xdr:colOff>
                <xdr:row>33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Verdana"/>
            <family val="0"/>
          </rPr>
          <t xml:space="preserve">Jurist Tan:
</t>
        </r>
        <r>
          <rPr>
            <sz val="9"/>
            <color rgb="FF000000"/>
            <rFont val="Verdana"/>
            <family val="0"/>
          </rPr>
          <t xml:space="preserve">Hussein's plane ti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0</xdr:rowOff>
              </xdr:from>
              <xdr:to>
                <xdr:col>3</xdr:col>
                <xdr:colOff>80</xdr:colOff>
                <xdr:row>31</xdr:row>
                <xdr:rowOff>16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Verdana"/>
            <family val="0"/>
          </rPr>
          <t xml:space="preserve">Jurist Tan:
</t>
        </r>
        <r>
          <rPr>
            <sz val="9"/>
            <color rgb="FF000000"/>
            <rFont val="Verdana"/>
            <family val="0"/>
          </rPr>
          <t xml:space="preserve">Since the farthest target community will only be about an hour drive away, we will be chartering a bus for two weeks to pick up and drop off the girls in the morning and eveni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0</xdr:rowOff>
              </xdr:from>
              <xdr:to>
                <xdr:col>3</xdr:col>
                <xdr:colOff>80</xdr:colOff>
                <xdr:row>35</xdr:row>
                <xdr:rowOff>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Verdana"/>
            <family val="0"/>
          </rPr>
          <t xml:space="preserve">Jurist Tan:
</t>
        </r>
        <r>
          <rPr>
            <sz val="9"/>
            <color rgb="FF000000"/>
            <rFont val="Verdana"/>
            <family val="0"/>
          </rPr>
          <t xml:space="preserve">Hussein will bring some from his own st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0</xdr:rowOff>
              </xdr:from>
              <xdr:to>
                <xdr:col>5</xdr:col>
                <xdr:colOff>53</xdr:colOff>
                <xdr:row>49</xdr:row>
                <xdr:rowOff>12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9"/>
            <color rgb="FF000000"/>
            <rFont val="Verdana"/>
            <family val="0"/>
          </rPr>
          <t xml:space="preserve">Jurist Tan:
</t>
        </r>
        <r>
          <rPr>
            <sz val="9"/>
            <color rgb="FF000000"/>
            <rFont val="Verdana"/>
            <family val="0"/>
          </rPr>
          <t xml:space="preserve">Estimated number of recipients who are off-gri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0</xdr:colOff>
                <xdr:row>338</xdr:row>
                <xdr:rowOff>0</xdr:rowOff>
              </xdr:from>
              <xdr:to>
                <xdr:col>5</xdr:col>
                <xdr:colOff>53</xdr:colOff>
                <xdr:row>34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7">
  <si>
    <r>
      <rPr>
        <sz val="12"/>
        <rFont val="Arial"/>
        <family val="0"/>
      </rPr>
      <t xml:space="preserve">These are example schools used in creating the deployment expenses estimate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  This estimate requires that the costs specified in the </t>
    </r>
    <r>
      <rPr>
        <i val="true"/>
        <sz val="12"/>
        <rFont val="Arial"/>
        <family val="0"/>
      </rPr>
      <t xml:space="preserve">Laptop Costs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, and </t>
    </r>
    <r>
      <rPr>
        <i val="true"/>
        <sz val="12"/>
        <rFont val="Arial"/>
        <family val="0"/>
      </rPr>
      <t xml:space="preserve">Program Costs</t>
    </r>
    <r>
      <rPr>
        <sz val="12"/>
        <rFont val="Arial"/>
        <family val="0"/>
      </rPr>
      <t xml:space="preserve"> worksheets be corrected to represent locally available prices.</t>
    </r>
  </si>
  <si>
    <r>
      <rPr>
        <sz val="12"/>
        <rFont val="Arial"/>
        <family val="0"/>
      </rPr>
      <t xml:space="preserve">Several infrastructure parameters, such as the number of sunlight hours, and the number of laptop charges per day are defined in common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</t>
    </r>
  </si>
  <si>
    <t xml:space="preserve">The costs of Internet connections are not present in these school calculations.  Their cost is represented separately, and their power is still appropriately averaged and accounted for below.</t>
  </si>
  <si>
    <t xml:space="preserve">Yale-UW-CARE Ghana Team Budget</t>
  </si>
  <si>
    <t xml:space="preserve">Number of laptops deployed:</t>
  </si>
  <si>
    <t xml:space="preserve">students</t>
  </si>
  <si>
    <t xml:space="preserve">Suggested Infrastructure</t>
  </si>
  <si>
    <t xml:space="preserve">Number of Servers:</t>
  </si>
  <si>
    <t xml:space="preserve">Number of Access Points:</t>
  </si>
  <si>
    <t xml:space="preserve">Number of Switches:</t>
  </si>
  <si>
    <t xml:space="preserve">Power requirements per school</t>
  </si>
  <si>
    <t xml:space="preserve">Peak</t>
  </si>
  <si>
    <t xml:space="preserve">Per Day</t>
  </si>
  <si>
    <t xml:space="preserve">Laptops</t>
  </si>
  <si>
    <t xml:space="preserve">kW,  or</t>
  </si>
  <si>
    <t xml:space="preserve">kWh</t>
  </si>
  <si>
    <t xml:space="preserve">Laptops (assuming XO power adapters)</t>
  </si>
  <si>
    <t xml:space="preserve">kVA,  or</t>
  </si>
  <si>
    <t xml:space="preserve">kVAh</t>
  </si>
  <si>
    <t xml:space="preserve">Servers</t>
  </si>
  <si>
    <t xml:space="preserve">Networking</t>
  </si>
  <si>
    <t xml:space="preserve">Peak power draw at this school</t>
  </si>
  <si>
    <t xml:space="preserve">kiloVA</t>
  </si>
  <si>
    <t xml:space="preserve">Power per day required by this school</t>
  </si>
  <si>
    <t xml:space="preserve">kiloVA hours</t>
  </si>
  <si>
    <t xml:space="preserve">Server</t>
  </si>
  <si>
    <t xml:space="preserve">Processor</t>
  </si>
  <si>
    <t xml:space="preserve">GHz x86 compatible</t>
  </si>
  <si>
    <t xml:space="preserve">Minimum Memory (DRAM)</t>
  </si>
  <si>
    <t xml:space="preserve">GiByte per server</t>
  </si>
  <si>
    <t xml:space="preserve">Minimum Disk Storage</t>
  </si>
  <si>
    <t xml:space="preserve">Team and Training Costs</t>
  </si>
  <si>
    <t xml:space="preserve">Team's costs</t>
  </si>
  <si>
    <t xml:space="preserve">RT plane ticket (Atlanta-Kigali-Accra)</t>
  </si>
  <si>
    <t xml:space="preserve">RT plane ticket (Seattle-Kigali-Accra)</t>
  </si>
  <si>
    <t xml:space="preserve">In-country room and board (9 weeks)</t>
  </si>
  <si>
    <t xml:space="preserve">In-country transportation (9 weeks)</t>
  </si>
  <si>
    <t xml:space="preserve">Training/learning session</t>
  </si>
  <si>
    <t xml:space="preserve">100 recipients' transportation to/fr Kumasi</t>
  </si>
  <si>
    <t xml:space="preserve">100 recipients' meals in Kumasi (2 weeks)</t>
  </si>
  <si>
    <t xml:space="preserve">CARE staff's time compensation</t>
  </si>
  <si>
    <t xml:space="preserve">Laptops and Installation Costs</t>
  </si>
  <si>
    <t xml:space="preserve">Scenario #1: With Grid Power</t>
  </si>
  <si>
    <t xml:space="preserve">Cost/ea</t>
  </si>
  <si>
    <t xml:space="preserve">Qty</t>
  </si>
  <si>
    <t xml:space="preserve">Subtotal</t>
  </si>
  <si>
    <t xml:space="preserve">Laptops (additional)</t>
  </si>
  <si>
    <t xml:space="preserve">Server(s)</t>
  </si>
  <si>
    <t xml:space="preserve">Disk Storage</t>
  </si>
  <si>
    <t xml:space="preserve">Wireless Access Points w. POE</t>
  </si>
  <si>
    <t xml:space="preserve">Network Switch w. POE (8 port)</t>
  </si>
  <si>
    <t xml:space="preserve">Cat5 Cabling</t>
  </si>
  <si>
    <t xml:space="preserve">Power Strips</t>
  </si>
  <si>
    <t xml:space="preserve">Total Estimated Cost:</t>
  </si>
  <si>
    <t xml:space="preserve">Monthly Cost of Operation/Student:</t>
  </si>
  <si>
    <t xml:space="preserve">Server &amp; Networking Cost/Student (for all scenarios):</t>
  </si>
  <si>
    <t xml:space="preserve">Power Cost/Student:</t>
  </si>
  <si>
    <t xml:space="preserve">Cost/Student:</t>
  </si>
  <si>
    <t xml:space="preserve">With Grid Power &amp; XOP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XOP Distributed or Rack</t>
  </si>
  <si>
    <t xml:space="preserve">Total Estimated Cost for this school:</t>
  </si>
  <si>
    <t xml:space="preserve">With Grid &amp; MBC</t>
  </si>
  <si>
    <t xml:space="preserve">Multi Battery Charger</t>
  </si>
  <si>
    <t xml:space="preserve">Extra XO Batteries</t>
  </si>
  <si>
    <t xml:space="preserve">With Solar Power</t>
  </si>
  <si>
    <t xml:space="preserve">Large Solar Panels (in kW)</t>
  </si>
  <si>
    <t xml:space="preserve">Solar Storage Battery (in kWh)</t>
  </si>
  <si>
    <t xml:space="preserve">New outlets from Inverters to classrooms</t>
  </si>
  <si>
    <t xml:space="preserve">With Solar Power &amp; XOP</t>
  </si>
  <si>
    <t xml:space="preserve">With Solar Power &amp; MBC</t>
  </si>
  <si>
    <t xml:space="preserve">Scenario #2: With Generator</t>
  </si>
  <si>
    <t xml:space="preserve">New outlets from generators to classrooms</t>
  </si>
  <si>
    <t xml:space="preserve">With Generator &amp; XOP</t>
  </si>
  <si>
    <t xml:space="preserve">With Individual Solar Panels</t>
  </si>
  <si>
    <t xml:space="preserve">Individual Solar Panels</t>
  </si>
  <si>
    <t xml:space="preserve">DC Power Share C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;\-#,##0.00\ ;&quot; -&quot;#\ ;@\ "/>
    <numFmt numFmtId="166" formatCode="_(\$* #,##0_);_(\$* \(#,##0\);_(\$* \-_);_(@_)"/>
    <numFmt numFmtId="167" formatCode="#,##0\ ;\-#,##0\ ;&quot; - &quot;;@\ "/>
    <numFmt numFmtId="168" formatCode="General"/>
    <numFmt numFmtId="169" formatCode="0.00"/>
    <numFmt numFmtId="170" formatCode="0.0"/>
    <numFmt numFmtId="171" formatCode="_(\$* #,##0_);_(\$* \(#,##0\);_(\$* \-_);_(@_)"/>
    <numFmt numFmtId="172" formatCode="_(\$* #,##0.00_);_(\$* \(#,##0.00\);_(\$* \-??_);_(@_)"/>
    <numFmt numFmtId="173" formatCode="0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i val="true"/>
      <sz val="12"/>
      <name val="Arial"/>
      <family val="0"/>
    </font>
    <font>
      <b val="true"/>
      <sz val="14"/>
      <color rgb="FFFCF305"/>
      <name val="Arial"/>
      <family val="0"/>
    </font>
    <font>
      <b val="true"/>
      <sz val="16"/>
      <color rgb="FFFFFFFF"/>
      <name val="Arial"/>
      <family val="0"/>
    </font>
    <font>
      <b val="true"/>
      <sz val="12"/>
      <color rgb="FF003300"/>
      <name val="Arial"/>
      <family val="0"/>
    </font>
    <font>
      <sz val="12"/>
      <color rgb="FF00330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003300"/>
      <name val="Arial"/>
      <family val="0"/>
    </font>
    <font>
      <b val="true"/>
      <sz val="14"/>
      <color rgb="FFFFFFFF"/>
      <name val="Arial"/>
      <family val="0"/>
    </font>
    <font>
      <sz val="12"/>
      <color rgb="FF00CCFF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006411"/>
        <bgColor rgb="FF0033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trix_.xls" xfId="20"/>
    <cellStyle name="Normal_Matrix_.xls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5640</xdr:colOff>
      <xdr:row>18</xdr:row>
      <xdr:rowOff>0</xdr:rowOff>
    </xdr:from>
    <xdr:to>
      <xdr:col>19</xdr:col>
      <xdr:colOff>249120</xdr:colOff>
      <xdr:row>18</xdr:row>
      <xdr:rowOff>190440</xdr:rowOff>
    </xdr:to>
    <xdr:sp>
      <xdr:nvSpPr>
        <xdr:cNvPr id="0" name="Text Box 1"/>
        <xdr:cNvSpPr/>
      </xdr:nvSpPr>
      <xdr:spPr>
        <a:xfrm>
          <a:off x="13420080" y="3073320"/>
          <a:ext cx="2862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43" activeCellId="0" sqref="A143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9.42"/>
    <col collapsed="false" customWidth="true" hidden="false" outlineLevel="0" max="3" min="3" style="1" width="7.13"/>
    <col collapsed="false" customWidth="false" hidden="false" outlineLevel="0" max="257" min="4" style="1" width="10.7"/>
  </cols>
  <sheetData>
    <row r="1" customFormat="false" ht="65" hidden="true" customHeight="true" outlineLevel="0" collapsed="false">
      <c r="A1" s="2" t="s">
        <v>0</v>
      </c>
      <c r="B1" s="2"/>
      <c r="C1" s="2"/>
      <c r="D1" s="2"/>
      <c r="E1" s="2"/>
    </row>
    <row r="2" customFormat="false" ht="39.75" hidden="true" customHeight="true" outlineLevel="0" collapsed="false">
      <c r="A2" s="2" t="s">
        <v>1</v>
      </c>
      <c r="B2" s="2"/>
      <c r="C2" s="2"/>
      <c r="D2" s="2"/>
      <c r="E2" s="2"/>
    </row>
    <row r="3" customFormat="false" ht="45.75" hidden="true" customHeight="true" outlineLevel="0" collapsed="false">
      <c r="A3" s="2" t="s">
        <v>2</v>
      </c>
      <c r="B3" s="2"/>
      <c r="C3" s="2"/>
      <c r="D3" s="2"/>
      <c r="E3" s="2"/>
    </row>
    <row r="4" s="4" customFormat="true" ht="27" hidden="false" customHeight="tru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5" t="s">
        <v>4</v>
      </c>
      <c r="B5" s="6" t="n">
        <v>100</v>
      </c>
      <c r="C5" s="4" t="s">
        <v>5</v>
      </c>
    </row>
    <row r="6" s="4" customFormat="true" ht="15" hidden="false" customHeight="false" outlineLevel="0" collapsed="false">
      <c r="A6" s="5"/>
      <c r="B6" s="7"/>
      <c r="C6" s="8"/>
    </row>
    <row r="7" s="4" customFormat="true" ht="18" hidden="false" customHeight="false" outlineLevel="0" collapsed="false">
      <c r="A7" s="9" t="s">
        <v>6</v>
      </c>
      <c r="B7" s="9"/>
      <c r="C7" s="9"/>
      <c r="D7" s="9"/>
      <c r="E7" s="9"/>
      <c r="F7" s="1"/>
      <c r="G7" s="1"/>
    </row>
    <row r="8" s="4" customFormat="true" ht="15" hidden="false" customHeight="false" outlineLevel="0" collapsed="false">
      <c r="A8" s="1"/>
      <c r="B8" s="1"/>
      <c r="C8" s="1"/>
      <c r="D8" s="1"/>
      <c r="E8" s="1"/>
      <c r="F8" s="1"/>
      <c r="G8" s="1"/>
    </row>
    <row r="9" s="4" customFormat="true" ht="15" hidden="false" customHeight="false" outlineLevel="0" collapsed="false">
      <c r="A9" s="10" t="s">
        <v>7</v>
      </c>
      <c r="B9" s="11" t="n">
        <f aca="false">IF(B5&lt;301,1,IF(B5&lt;2001,1,2))</f>
        <v>1</v>
      </c>
      <c r="C9" s="12" t="str">
        <f aca="false">IF(B5&lt;300,"small server","large server")</f>
        <v>small server</v>
      </c>
      <c r="D9" s="12"/>
    </row>
    <row r="10" s="4" customFormat="true" ht="15" hidden="false" customHeight="false" outlineLevel="0" collapsed="false">
      <c r="A10" s="10" t="s">
        <v>8</v>
      </c>
      <c r="B10" s="11" t="n">
        <f aca="false">IF(B5&lt;300,CEILING(B5/50,1),IF(B5&lt;1200,CEILING(B5/75,1),CEILING(B5/100,1)))</f>
        <v>2</v>
      </c>
      <c r="C10" s="12"/>
      <c r="D10" s="12"/>
    </row>
    <row r="11" s="4" customFormat="true" ht="15" hidden="false" customHeight="false" outlineLevel="0" collapsed="false">
      <c r="A11" s="10" t="s">
        <v>9</v>
      </c>
      <c r="B11" s="11" t="n">
        <f aca="false">IF(B10=1,0,CEILING(B10/4,1))</f>
        <v>1</v>
      </c>
      <c r="C11" s="12"/>
      <c r="D11" s="12"/>
    </row>
    <row r="12" s="4" customFormat="true" ht="15" hidden="false" customHeight="false" outlineLevel="0" collapsed="false"/>
    <row r="13" s="14" customFormat="true" ht="18" hidden="false" customHeight="false" outlineLevel="0" collapsed="false">
      <c r="A13" s="13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s="14" customFormat="true" ht="14" hidden="false" customHeight="true" outlineLevel="0" collapsed="false">
      <c r="A14" s="13"/>
      <c r="B14" s="15" t="s">
        <v>11</v>
      </c>
      <c r="C14" s="16"/>
      <c r="D14" s="15" t="s">
        <v>12</v>
      </c>
      <c r="E14" s="4"/>
      <c r="F14" s="4"/>
      <c r="G14" s="4"/>
      <c r="H14" s="4"/>
      <c r="I14" s="4"/>
      <c r="J14" s="4"/>
      <c r="K14" s="4"/>
      <c r="L14" s="4"/>
    </row>
    <row r="15" s="4" customFormat="true" ht="15" hidden="false" customHeight="false" outlineLevel="0" collapsed="false">
      <c r="A15" s="5" t="s">
        <v>13</v>
      </c>
      <c r="B15" s="17" t="e">
        <f aca="false">(B5*W_laptop*Example_charging/(1000*Charge_Time))</f>
        <v>#VALUE!</v>
      </c>
      <c r="C15" s="4" t="s">
        <v>14</v>
      </c>
      <c r="D15" s="18" t="e">
        <f aca="false">W_laptop*B5*Example_laptop_usage/(1000)</f>
        <v>#VALUE!</v>
      </c>
      <c r="E15" s="7" t="s">
        <v>15</v>
      </c>
    </row>
    <row r="16" s="4" customFormat="true" ht="15" hidden="false" customHeight="false" outlineLevel="0" collapsed="false">
      <c r="A16" s="5" t="s">
        <v>16</v>
      </c>
      <c r="B16" s="17" t="e">
        <f aca="false">B5*W_laptop*Example_charging/(1000*Charge_Time*XO_Adapter_Power_Factor*XO_Adapter_Efficiency)</f>
        <v>#VALUE!</v>
      </c>
      <c r="C16" s="4" t="s">
        <v>17</v>
      </c>
      <c r="D16" s="18" t="e">
        <f aca="false">W_laptop*B5*Example_laptop_usage/(1000*XO_Adapter_Power_Factor*XO_Adapter_Efficiency)</f>
        <v>#VALUE!</v>
      </c>
      <c r="E16" s="7" t="s">
        <v>18</v>
      </c>
    </row>
    <row r="17" s="4" customFormat="true" ht="15" hidden="false" customHeight="false" outlineLevel="0" collapsed="false">
      <c r="A17" s="5" t="s">
        <v>19</v>
      </c>
      <c r="B17" s="19" t="e">
        <f aca="false">IF(EXACT(C9,"small server"),W_small_server,W_large_server)*B9/1000</f>
        <v>#VALUE!</v>
      </c>
      <c r="C17" s="4" t="s">
        <v>17</v>
      </c>
      <c r="D17" s="19" t="e">
        <f aca="false">B17*Example_infra_usage</f>
        <v>#VALUE!</v>
      </c>
      <c r="E17" s="7" t="s">
        <v>18</v>
      </c>
    </row>
    <row r="18" s="4" customFormat="true" ht="15" hidden="false" customHeight="false" outlineLevel="0" collapsed="false">
      <c r="A18" s="5" t="s">
        <v>20</v>
      </c>
      <c r="B18" s="19" t="e">
        <f aca="false">((B11*W_SW)+(B10*W_AP)+(Example_DSL*W_DSL+Example_VSAT*W_VSAT+Example_GSM*W_GSM+Example_Other*W_Other))/1000</f>
        <v>#VALUE!</v>
      </c>
      <c r="C18" s="4" t="s">
        <v>17</v>
      </c>
      <c r="D18" s="19" t="e">
        <f aca="false">B18*Example_infra_usage</f>
        <v>#VALUE!</v>
      </c>
      <c r="E18" s="7" t="s">
        <v>18</v>
      </c>
    </row>
    <row r="19" s="4" customFormat="true" ht="15" hidden="false" customHeight="true" outlineLevel="0" collapsed="false">
      <c r="A19" s="7"/>
      <c r="B19" s="7"/>
      <c r="C19" s="7"/>
      <c r="D19" s="7"/>
      <c r="E19" s="7"/>
    </row>
    <row r="20" s="14" customFormat="true" ht="29" hidden="true" customHeight="true" outlineLevel="0" collapsed="false">
      <c r="A20" s="20" t="s">
        <v>21</v>
      </c>
      <c r="B20" s="21" t="e">
        <f aca="false">SUM(B16:B18)</f>
        <v>#VALUE!</v>
      </c>
      <c r="C20" s="22" t="s">
        <v>22</v>
      </c>
      <c r="D20" s="22"/>
      <c r="I20" s="4"/>
      <c r="J20" s="4"/>
      <c r="K20" s="4"/>
    </row>
    <row r="21" s="14" customFormat="true" ht="27.75" hidden="true" customHeight="true" outlineLevel="0" collapsed="false">
      <c r="A21" s="20" t="s">
        <v>23</v>
      </c>
      <c r="B21" s="23" t="e">
        <f aca="false">SUM(D16:D18)</f>
        <v>#VALUE!</v>
      </c>
      <c r="C21" s="22" t="s">
        <v>24</v>
      </c>
      <c r="D21" s="22"/>
      <c r="I21" s="4"/>
      <c r="J21" s="4"/>
      <c r="K21" s="4"/>
    </row>
    <row r="22" s="14" customFormat="true" ht="9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s="14" customFormat="true" ht="18" hidden="true" customHeight="false" outlineLevel="0" collapsed="false">
      <c r="A23" s="13" t="s">
        <v>25</v>
      </c>
      <c r="B23" s="4"/>
      <c r="C23" s="4"/>
      <c r="D23" s="4"/>
      <c r="E23" s="4"/>
      <c r="J23" s="4"/>
      <c r="K23" s="4"/>
      <c r="L23" s="4"/>
    </row>
    <row r="24" s="14" customFormat="true" ht="15" hidden="true" customHeight="false" outlineLevel="0" collapsed="false">
      <c r="A24" s="24" t="s">
        <v>26</v>
      </c>
      <c r="B24" s="24" t="str">
        <f aca="false">IF(EXACT(C9,"small server"),"1","&gt; 2")</f>
        <v>1</v>
      </c>
      <c r="C24" s="25" t="s">
        <v>27</v>
      </c>
      <c r="D24" s="25"/>
      <c r="E24" s="4"/>
      <c r="J24" s="4"/>
      <c r="K24" s="4"/>
      <c r="L24" s="4"/>
    </row>
    <row r="25" s="14" customFormat="true" ht="15" hidden="true" customHeight="false" outlineLevel="0" collapsed="false">
      <c r="A25" s="26" t="s">
        <v>28</v>
      </c>
      <c r="B25" s="26" t="str">
        <f aca="false">IF(EXACT(C9,"small server"),"1",CEILING(B5*XS_Mem_per_laptop/B9,1))</f>
        <v>1</v>
      </c>
      <c r="C25" s="27" t="s">
        <v>29</v>
      </c>
      <c r="D25" s="12"/>
      <c r="E25" s="4"/>
      <c r="F25" s="4"/>
      <c r="G25" s="4"/>
      <c r="H25" s="4"/>
      <c r="I25" s="4"/>
      <c r="J25" s="4"/>
      <c r="K25" s="4"/>
    </row>
    <row r="26" s="14" customFormat="true" ht="15" hidden="true" customHeight="true" outlineLevel="0" collapsed="false">
      <c r="A26" s="26" t="s">
        <v>30</v>
      </c>
      <c r="B26" s="28" t="e">
        <f aca="false">CEILING(B5*Backup_Storage_per_laptop/B9+XS_Disk_space,512)</f>
        <v>#VALUE!</v>
      </c>
      <c r="C26" s="27" t="s">
        <v>29</v>
      </c>
      <c r="D26" s="29"/>
      <c r="E26" s="1"/>
      <c r="F26" s="1"/>
      <c r="G26" s="1"/>
      <c r="H26" s="4"/>
      <c r="I26" s="4"/>
      <c r="J26" s="4"/>
      <c r="K26" s="4"/>
    </row>
    <row r="27" customFormat="false" ht="15" hidden="true" customHeight="true" outlineLevel="0" collapsed="false"/>
    <row r="28" s="14" customFormat="true" ht="23" hidden="false" customHeight="true" outlineLevel="0" collapsed="false">
      <c r="A28" s="30" t="s">
        <v>31</v>
      </c>
      <c r="B28" s="30"/>
      <c r="C28" s="30"/>
      <c r="D28" s="30"/>
      <c r="E28" s="30"/>
      <c r="F28" s="1"/>
      <c r="G28" s="1"/>
    </row>
    <row r="29" s="14" customFormat="true" ht="15" hidden="false" customHeight="false" outlineLevel="0" collapsed="false">
      <c r="A29" s="31"/>
    </row>
    <row r="30" s="14" customFormat="true" ht="15" hidden="false" customHeight="false" outlineLevel="0" collapsed="false">
      <c r="A30" s="31" t="s">
        <v>32</v>
      </c>
    </row>
    <row r="31" s="14" customFormat="true" ht="15" hidden="false" customHeight="false" outlineLevel="0" collapsed="false">
      <c r="A31" s="7" t="s">
        <v>33</v>
      </c>
      <c r="B31" s="32" t="n">
        <v>2200</v>
      </c>
      <c r="C31" s="33" t="n">
        <v>1</v>
      </c>
      <c r="D31" s="8" t="n">
        <f aca="false">C31*B31</f>
        <v>2200</v>
      </c>
    </row>
    <row r="32" s="14" customFormat="true" ht="15" hidden="false" customHeight="false" outlineLevel="0" collapsed="false">
      <c r="A32" s="7" t="s">
        <v>34</v>
      </c>
      <c r="B32" s="32" t="n">
        <v>2200</v>
      </c>
      <c r="C32" s="33" t="n">
        <v>1</v>
      </c>
      <c r="D32" s="8" t="n">
        <f aca="false">C32*B32</f>
        <v>2200</v>
      </c>
    </row>
    <row r="33" s="14" customFormat="true" ht="15" hidden="false" customHeight="false" outlineLevel="0" collapsed="false">
      <c r="A33" s="7" t="s">
        <v>35</v>
      </c>
      <c r="B33" s="32" t="n">
        <v>150</v>
      </c>
      <c r="C33" s="33" t="n">
        <v>9</v>
      </c>
      <c r="D33" s="8" t="n">
        <f aca="false">C33*B33</f>
        <v>1350</v>
      </c>
    </row>
    <row r="34" s="14" customFormat="true" ht="15" hidden="false" customHeight="false" outlineLevel="0" collapsed="false">
      <c r="A34" s="7" t="s">
        <v>36</v>
      </c>
      <c r="B34" s="32" t="n">
        <v>50</v>
      </c>
      <c r="C34" s="33" t="n">
        <v>9</v>
      </c>
      <c r="D34" s="8" t="n">
        <f aca="false">C34*B34</f>
        <v>450</v>
      </c>
      <c r="E34" s="34"/>
    </row>
    <row r="35" s="14" customFormat="true" ht="15" hidden="false" customHeight="false" outlineLevel="0" collapsed="false">
      <c r="A35" s="7"/>
      <c r="B35" s="32"/>
      <c r="C35" s="33"/>
      <c r="D35" s="8"/>
    </row>
    <row r="36" s="14" customFormat="true" ht="15" hidden="false" customHeight="false" outlineLevel="0" collapsed="false">
      <c r="A36" s="35" t="s">
        <v>37</v>
      </c>
      <c r="B36" s="32"/>
      <c r="C36" s="33"/>
      <c r="D36" s="8"/>
    </row>
    <row r="37" s="14" customFormat="true" ht="15" hidden="false" customHeight="false" outlineLevel="0" collapsed="false">
      <c r="A37" s="7" t="s">
        <v>38</v>
      </c>
      <c r="B37" s="32" t="n">
        <f aca="false">500</f>
        <v>500</v>
      </c>
      <c r="C37" s="33" t="n">
        <v>2</v>
      </c>
      <c r="D37" s="8" t="n">
        <f aca="false">C37*B37</f>
        <v>1000</v>
      </c>
    </row>
    <row r="38" s="14" customFormat="true" ht="15" hidden="false" customHeight="false" outlineLevel="0" collapsed="false">
      <c r="A38" s="7" t="s">
        <v>39</v>
      </c>
      <c r="B38" s="32" t="n">
        <f aca="false">120*5</f>
        <v>600</v>
      </c>
      <c r="C38" s="33" t="n">
        <v>2</v>
      </c>
      <c r="D38" s="8" t="n">
        <f aca="false">C38*B38</f>
        <v>1200</v>
      </c>
    </row>
    <row r="39" s="14" customFormat="true" ht="15" hidden="false" customHeight="false" outlineLevel="0" collapsed="false">
      <c r="A39" s="7" t="s">
        <v>40</v>
      </c>
      <c r="B39" s="32" t="n">
        <v>400</v>
      </c>
      <c r="C39" s="33" t="n">
        <v>1</v>
      </c>
      <c r="D39" s="8" t="n">
        <f aca="false">C39*B39</f>
        <v>400</v>
      </c>
      <c r="E39" s="34"/>
    </row>
    <row r="40" s="14" customFormat="true" ht="15" hidden="false" customHeight="false" outlineLevel="0" collapsed="false">
      <c r="A40" s="7"/>
      <c r="B40" s="32"/>
      <c r="C40" s="33"/>
      <c r="D40" s="8"/>
    </row>
    <row r="41" s="14" customFormat="true" ht="17" hidden="false" customHeight="false" outlineLevel="0" collapsed="false">
      <c r="A41" s="30" t="s">
        <v>41</v>
      </c>
      <c r="B41" s="30"/>
      <c r="C41" s="30"/>
      <c r="D41" s="30"/>
      <c r="E41" s="30"/>
      <c r="F41" s="1"/>
      <c r="G41" s="1"/>
    </row>
    <row r="42" s="38" customFormat="true" ht="17" hidden="false" customHeight="false" outlineLevel="0" collapsed="false">
      <c r="A42" s="36"/>
      <c r="B42" s="36"/>
      <c r="C42" s="36"/>
      <c r="D42" s="36"/>
      <c r="E42" s="36"/>
      <c r="F42" s="37"/>
      <c r="G42" s="37"/>
    </row>
    <row r="43" s="14" customFormat="true" ht="17" hidden="false" customHeight="false" outlineLevel="0" collapsed="false">
      <c r="A43" s="39" t="s">
        <v>42</v>
      </c>
      <c r="B43" s="40" t="s">
        <v>43</v>
      </c>
      <c r="C43" s="41" t="s">
        <v>44</v>
      </c>
      <c r="D43" s="40" t="s">
        <v>45</v>
      </c>
    </row>
    <row r="44" s="14" customFormat="true" ht="15" hidden="false" customHeight="false" outlineLevel="0" collapsed="false">
      <c r="A44" s="7" t="s">
        <v>46</v>
      </c>
      <c r="B44" s="32" t="e">
        <f aca="false">Laptop_Cost</f>
        <v>#REF!</v>
      </c>
      <c r="C44" s="33" t="n">
        <v>2</v>
      </c>
      <c r="D44" s="8" t="e">
        <f aca="false">C44*B44</f>
        <v>#REF!</v>
      </c>
    </row>
    <row r="45" s="14" customFormat="true" ht="15" hidden="false" customHeight="false" outlineLevel="0" collapsed="false">
      <c r="A45" s="7" t="s">
        <v>47</v>
      </c>
      <c r="B45" s="42" t="e">
        <f aca="false">IF(EXACT(C9,"small server"),Small_Server_Cost,Large_Server_Cost)</f>
        <v>#REF!</v>
      </c>
      <c r="C45" s="33" t="n">
        <v>0</v>
      </c>
      <c r="D45" s="8" t="e">
        <f aca="false">C45*B45</f>
        <v>#REF!</v>
      </c>
    </row>
    <row r="46" s="14" customFormat="true" ht="15" hidden="false" customHeight="false" outlineLevel="0" collapsed="false">
      <c r="A46" s="7" t="s">
        <v>48</v>
      </c>
      <c r="B46" s="42" t="e">
        <f aca="false">Disk_Cost</f>
        <v>#REF!</v>
      </c>
      <c r="C46" s="33" t="e">
        <f aca="false">CEILING(B26/Disk_size,1)*B9</f>
        <v>#VALUE!</v>
      </c>
      <c r="D46" s="8" t="e">
        <f aca="false">C46*B46</f>
        <v>#VALUE!</v>
      </c>
    </row>
    <row r="47" s="14" customFormat="true" ht="15" hidden="false" customHeight="false" outlineLevel="0" collapsed="false">
      <c r="A47" s="7" t="s">
        <v>49</v>
      </c>
      <c r="B47" s="32" t="e">
        <f aca="false">AP_Cost</f>
        <v>#REF!</v>
      </c>
      <c r="C47" s="33" t="n">
        <f aca="false">B10</f>
        <v>2</v>
      </c>
      <c r="D47" s="8" t="e">
        <f aca="false">C47*B47</f>
        <v>#REF!</v>
      </c>
    </row>
    <row r="48" s="14" customFormat="true" ht="15" hidden="false" customHeight="false" outlineLevel="0" collapsed="false">
      <c r="A48" s="7" t="s">
        <v>50</v>
      </c>
      <c r="B48" s="32" t="e">
        <f aca="false">SW_Cost</f>
        <v>#REF!</v>
      </c>
      <c r="C48" s="33" t="n">
        <f aca="false">B11</f>
        <v>1</v>
      </c>
      <c r="D48" s="8" t="e">
        <f aca="false">C48*B48</f>
        <v>#REF!</v>
      </c>
      <c r="E48" s="34"/>
    </row>
    <row r="49" s="14" customFormat="true" ht="15" hidden="false" customHeight="false" outlineLevel="0" collapsed="false">
      <c r="A49" s="7" t="s">
        <v>51</v>
      </c>
      <c r="B49" s="32" t="e">
        <f aca="false">Cat5_Cost</f>
        <v>#REF!</v>
      </c>
      <c r="C49" s="33" t="n">
        <v>0</v>
      </c>
      <c r="D49" s="8" t="e">
        <f aca="false">C49*B49</f>
        <v>#REF!</v>
      </c>
    </row>
    <row r="50" s="14" customFormat="true" ht="15" hidden="false" customHeight="false" outlineLevel="0" collapsed="false">
      <c r="A50" s="7" t="s">
        <v>52</v>
      </c>
      <c r="B50" s="32" t="e">
        <f aca="false">Power_Strip_Cost</f>
        <v>#REF!</v>
      </c>
      <c r="C50" s="33" t="e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48+C32</f>
        <v>#VALUE!</v>
      </c>
      <c r="D50" s="8" t="e">
        <f aca="false">C50*B50</f>
        <v>#VALUE!</v>
      </c>
    </row>
    <row r="51" s="47" customFormat="true" ht="15" hidden="false" customHeight="false" outlineLevel="0" collapsed="false">
      <c r="A51" s="43"/>
      <c r="B51" s="44"/>
      <c r="C51" s="45" t="s">
        <v>53</v>
      </c>
      <c r="D51" s="46" t="e">
        <f aca="false">SUM(D31:D50)</f>
        <v>#REF!</v>
      </c>
    </row>
    <row r="52" s="47" customFormat="true" ht="15" hidden="true" customHeight="false" outlineLevel="0" collapsed="false">
      <c r="A52" s="43"/>
      <c r="B52" s="48"/>
      <c r="C52" s="49" t="s">
        <v>54</v>
      </c>
      <c r="D52" s="50" t="e">
        <f aca="false">B21*KWH_Cost*School_Days_in_Month/B5</f>
        <v>#VALUE!</v>
      </c>
      <c r="E52" s="0"/>
    </row>
    <row r="53" s="47" customFormat="true" ht="15" hidden="true" customHeight="false" outlineLevel="0" collapsed="false">
      <c r="A53" s="51"/>
      <c r="B53" s="51"/>
      <c r="C53" s="49" t="s">
        <v>55</v>
      </c>
      <c r="D53" s="52" t="e">
        <f aca="false">SUM(D32:D49)/B5</f>
        <v>#REF!</v>
      </c>
    </row>
    <row r="54" s="47" customFormat="true" ht="15" hidden="true" customHeight="false" outlineLevel="0" collapsed="false">
      <c r="A54" s="51"/>
      <c r="B54" s="51"/>
      <c r="C54" s="49" t="s">
        <v>56</v>
      </c>
      <c r="D54" s="52" t="e">
        <f aca="false">D50/B5</f>
        <v>#VALUE!</v>
      </c>
    </row>
    <row r="55" s="14" customFormat="true" ht="15" hidden="true" customHeight="false" outlineLevel="0" collapsed="false">
      <c r="A55" s="51"/>
      <c r="B55" s="51"/>
      <c r="C55" s="49" t="s">
        <v>57</v>
      </c>
      <c r="D55" s="53" t="e">
        <f aca="false">D51/B5</f>
        <v>#REF!</v>
      </c>
    </row>
    <row r="56" s="14" customFormat="true" ht="12" hidden="true" customHeight="false" outlineLevel="0" collapsed="false"/>
    <row r="57" s="14" customFormat="true" ht="17" hidden="true" customHeight="false" outlineLevel="0" collapsed="false">
      <c r="A57" s="39" t="s">
        <v>58</v>
      </c>
      <c r="B57" s="54" t="s">
        <v>43</v>
      </c>
      <c r="C57" s="41" t="s">
        <v>44</v>
      </c>
      <c r="D57" s="54" t="s">
        <v>45</v>
      </c>
    </row>
    <row r="58" s="14" customFormat="true" ht="15" hidden="true" customHeight="false" outlineLevel="0" collapsed="false">
      <c r="A58" s="7" t="s">
        <v>13</v>
      </c>
      <c r="B58" s="32" t="e">
        <f aca="false">Laptop_Cost</f>
        <v>#REF!</v>
      </c>
      <c r="C58" s="33" t="n">
        <f aca="false">B5</f>
        <v>100</v>
      </c>
      <c r="D58" s="8" t="e">
        <f aca="false">C58*B58</f>
        <v>#REF!</v>
      </c>
    </row>
    <row r="59" s="14" customFormat="true" ht="15" hidden="true" customHeight="false" outlineLevel="0" collapsed="false">
      <c r="A59" s="7" t="s">
        <v>47</v>
      </c>
      <c r="B59" s="42" t="e">
        <f aca="false">IF(EXACT(C9,"small server"),Small_Server_Cost,Large_Server_Cost)</f>
        <v>#REF!</v>
      </c>
      <c r="C59" s="33" t="n">
        <f aca="false">B9</f>
        <v>1</v>
      </c>
      <c r="D59" s="8" t="e">
        <f aca="false">C59*B59</f>
        <v>#REF!</v>
      </c>
    </row>
    <row r="60" s="14" customFormat="true" ht="15" hidden="true" customHeight="false" outlineLevel="0" collapsed="false">
      <c r="A60" s="7" t="s">
        <v>48</v>
      </c>
      <c r="B60" s="42" t="e">
        <f aca="false">Disk_Cost</f>
        <v>#REF!</v>
      </c>
      <c r="C60" s="33" t="e">
        <f aca="false">CEILING(B26/Disk_size,1)*B9</f>
        <v>#VALUE!</v>
      </c>
      <c r="D60" s="8" t="e">
        <f aca="false">C60*B60</f>
        <v>#VALUE!</v>
      </c>
      <c r="G60" s="34"/>
    </row>
    <row r="61" s="14" customFormat="true" ht="15" hidden="true" customHeight="false" outlineLevel="0" collapsed="false">
      <c r="A61" s="7" t="s">
        <v>49</v>
      </c>
      <c r="B61" s="32" t="e">
        <f aca="false">AP_Cost</f>
        <v>#REF!</v>
      </c>
      <c r="C61" s="33" t="n">
        <f aca="false">B10</f>
        <v>2</v>
      </c>
      <c r="D61" s="8" t="e">
        <f aca="false">C61*B61</f>
        <v>#REF!</v>
      </c>
    </row>
    <row r="62" s="14" customFormat="true" ht="15" hidden="true" customHeight="false" outlineLevel="0" collapsed="false">
      <c r="A62" s="7" t="s">
        <v>50</v>
      </c>
      <c r="B62" s="32" t="e">
        <f aca="false">SW_Cost</f>
        <v>#REF!</v>
      </c>
      <c r="C62" s="33" t="n">
        <f aca="false">B11</f>
        <v>1</v>
      </c>
      <c r="D62" s="8" t="e">
        <f aca="false">C62*B62</f>
        <v>#REF!</v>
      </c>
    </row>
    <row r="63" s="14" customFormat="true" ht="15" hidden="true" customHeight="false" outlineLevel="0" collapsed="false">
      <c r="A63" s="7" t="s">
        <v>51</v>
      </c>
      <c r="B63" s="32" t="e">
        <f aca="false">Cat5_Cost</f>
        <v>#REF!</v>
      </c>
      <c r="C63" s="33" t="n">
        <f aca="false">C61+C62</f>
        <v>3</v>
      </c>
      <c r="D63" s="8" t="e">
        <f aca="false">C63*B63</f>
        <v>#REF!</v>
      </c>
      <c r="E63" s="55" t="s">
        <v>59</v>
      </c>
    </row>
    <row r="64" s="14" customFormat="true" ht="15" hidden="true" customHeight="false" outlineLevel="0" collapsed="false">
      <c r="A64" s="7" t="s">
        <v>60</v>
      </c>
      <c r="B64" s="32" t="e">
        <f aca="false">XOP_Bundle_Cost</f>
        <v>#REF!</v>
      </c>
      <c r="C64" s="33" t="e">
        <f aca="false">CEILING(B5/Students_per_XOP_Bundle,1)</f>
        <v>#VALUE!</v>
      </c>
      <c r="D64" s="8" t="e">
        <f aca="false">C64*B64</f>
        <v>#VALUE!</v>
      </c>
      <c r="F64" s="38"/>
    </row>
    <row r="65" s="14" customFormat="true" ht="15" hidden="true" customHeight="false" outlineLevel="0" collapsed="false">
      <c r="A65" s="7" t="s">
        <v>52</v>
      </c>
      <c r="B65" s="32" t="e">
        <f aca="false">Power_Strip_Cost</f>
        <v>#REF!</v>
      </c>
      <c r="C65" s="33" t="n">
        <f aca="false">C62+C59</f>
        <v>2</v>
      </c>
      <c r="D65" s="8" t="e">
        <f aca="false">C65*B65</f>
        <v>#REF!</v>
      </c>
    </row>
    <row r="66" s="47" customFormat="true" ht="15" hidden="true" customHeight="false" outlineLevel="0" collapsed="false">
      <c r="A66" s="43"/>
      <c r="B66" s="48"/>
      <c r="C66" s="49" t="s">
        <v>61</v>
      </c>
      <c r="D66" s="56" t="e">
        <f aca="false">SUM(D58:D65)</f>
        <v>#REF!</v>
      </c>
    </row>
    <row r="67" s="47" customFormat="true" ht="15" hidden="true" customHeight="false" outlineLevel="0" collapsed="false">
      <c r="A67" s="43"/>
      <c r="B67" s="48"/>
      <c r="C67" s="49" t="s">
        <v>54</v>
      </c>
      <c r="D67" s="50" t="e">
        <f aca="false">(D15/(XOP_Power_Factor*XOP_Efficiency)+SUM(D17:D18))*KWH_Cost*School_Days_in_Month/B5</f>
        <v>#VALUE!</v>
      </c>
    </row>
    <row r="68" s="47" customFormat="true" ht="15" hidden="true" customHeight="false" outlineLevel="0" collapsed="false">
      <c r="A68" s="51"/>
      <c r="B68" s="51"/>
      <c r="C68" s="49" t="s">
        <v>56</v>
      </c>
      <c r="D68" s="52" t="e">
        <f aca="false">(D64+D65)/B5</f>
        <v>#VALUE!</v>
      </c>
    </row>
    <row r="69" s="14" customFormat="true" ht="15" hidden="true" customHeight="false" outlineLevel="0" collapsed="false">
      <c r="A69" s="51"/>
      <c r="B69" s="51"/>
      <c r="C69" s="49" t="s">
        <v>57</v>
      </c>
      <c r="D69" s="53" t="e">
        <f aca="false">D66/B5</f>
        <v>#REF!</v>
      </c>
    </row>
    <row r="70" s="14" customFormat="true" ht="12" hidden="true" customHeight="false" outlineLevel="0" collapsed="false"/>
    <row r="71" s="14" customFormat="true" ht="17" hidden="true" customHeight="false" outlineLevel="0" collapsed="false">
      <c r="A71" s="39" t="s">
        <v>62</v>
      </c>
      <c r="B71" s="54" t="s">
        <v>43</v>
      </c>
      <c r="C71" s="41" t="s">
        <v>44</v>
      </c>
      <c r="D71" s="54" t="s">
        <v>45</v>
      </c>
      <c r="F71" s="38"/>
    </row>
    <row r="72" s="14" customFormat="true" ht="15" hidden="true" customHeight="false" outlineLevel="0" collapsed="false">
      <c r="A72" s="7" t="s">
        <v>13</v>
      </c>
      <c r="B72" s="32" t="e">
        <f aca="false">Laptop_Cost</f>
        <v>#REF!</v>
      </c>
      <c r="C72" s="33" t="n">
        <f aca="false">B5</f>
        <v>100</v>
      </c>
      <c r="D72" s="8" t="e">
        <f aca="false">C72*B72</f>
        <v>#REF!</v>
      </c>
      <c r="F72" s="38"/>
    </row>
    <row r="73" s="14" customFormat="true" ht="15" hidden="true" customHeight="false" outlineLevel="0" collapsed="false">
      <c r="A73" s="7" t="s">
        <v>47</v>
      </c>
      <c r="B73" s="42" t="e">
        <f aca="false">IF(EXACT(C9,"small server"),Small_Server_Cost,Large_Server_Cost)</f>
        <v>#REF!</v>
      </c>
      <c r="C73" s="33" t="n">
        <f aca="false">B9</f>
        <v>1</v>
      </c>
      <c r="D73" s="8" t="e">
        <f aca="false">C73*B73</f>
        <v>#REF!</v>
      </c>
      <c r="F73" s="38"/>
    </row>
    <row r="74" s="14" customFormat="true" ht="15" hidden="true" customHeight="false" outlineLevel="0" collapsed="false">
      <c r="A74" s="7" t="s">
        <v>48</v>
      </c>
      <c r="B74" s="42" t="e">
        <f aca="false">Disk_Cost</f>
        <v>#REF!</v>
      </c>
      <c r="C74" s="33" t="e">
        <f aca="false">CEILING(B26/Disk_size,1)*B9</f>
        <v>#VALUE!</v>
      </c>
      <c r="D74" s="8" t="e">
        <f aca="false">C74*B74</f>
        <v>#VALUE!</v>
      </c>
      <c r="F74" s="38"/>
    </row>
    <row r="75" s="14" customFormat="true" ht="15" hidden="true" customHeight="false" outlineLevel="0" collapsed="false">
      <c r="A75" s="7" t="s">
        <v>49</v>
      </c>
      <c r="B75" s="32" t="e">
        <f aca="false">AP_Cost</f>
        <v>#REF!</v>
      </c>
      <c r="C75" s="33" t="n">
        <f aca="false">B10</f>
        <v>2</v>
      </c>
      <c r="D75" s="8" t="e">
        <f aca="false">C75*B75</f>
        <v>#REF!</v>
      </c>
    </row>
    <row r="76" s="14" customFormat="true" ht="15" hidden="true" customHeight="false" outlineLevel="0" collapsed="false">
      <c r="A76" s="7" t="s">
        <v>50</v>
      </c>
      <c r="B76" s="32" t="e">
        <f aca="false">SW_Cost</f>
        <v>#REF!</v>
      </c>
      <c r="C76" s="33" t="n">
        <f aca="false">B11</f>
        <v>1</v>
      </c>
      <c r="D76" s="8" t="e">
        <f aca="false">C76*B76</f>
        <v>#REF!</v>
      </c>
      <c r="F76" s="38"/>
    </row>
    <row r="77" s="14" customFormat="true" ht="15" hidden="true" customHeight="false" outlineLevel="0" collapsed="false">
      <c r="A77" s="7" t="s">
        <v>51</v>
      </c>
      <c r="B77" s="32" t="e">
        <f aca="false">Cat5_Cost</f>
        <v>#REF!</v>
      </c>
      <c r="C77" s="33" t="n">
        <f aca="false">C75+C76</f>
        <v>3</v>
      </c>
      <c r="D77" s="8" t="e">
        <f aca="false">C77*B77</f>
        <v>#REF!</v>
      </c>
      <c r="F77" s="38"/>
    </row>
    <row r="78" s="7" customFormat="true" ht="15" hidden="true" customHeight="false" outlineLevel="0" collapsed="false">
      <c r="A78" s="7" t="s">
        <v>63</v>
      </c>
      <c r="B78" s="32" t="e">
        <f aca="false">Multi_Battery_Charger</f>
        <v>#REF!</v>
      </c>
      <c r="C78" s="33" t="e">
        <f aca="false">CEILING(B5*Example_laptop_usage*Example_charging/Batteries_per_MBC,1)</f>
        <v>#VALUE!</v>
      </c>
      <c r="D78" s="8" t="e">
        <f aca="false">B78*C78</f>
        <v>#REF!</v>
      </c>
    </row>
    <row r="79" s="7" customFormat="true" ht="15" hidden="true" customHeight="false" outlineLevel="0" collapsed="false">
      <c r="A79" s="7" t="s">
        <v>64</v>
      </c>
      <c r="B79" s="32" t="e">
        <f aca="false">XO_Battery_Cost</f>
        <v>#REF!</v>
      </c>
      <c r="C79" s="33" t="n">
        <v>0</v>
      </c>
      <c r="D79" s="8" t="e">
        <f aca="false">B79*C79</f>
        <v>#REF!</v>
      </c>
      <c r="F79" s="57"/>
    </row>
    <row r="80" s="14" customFormat="true" ht="15" hidden="true" customHeight="false" outlineLevel="0" collapsed="false">
      <c r="A80" s="7" t="s">
        <v>52</v>
      </c>
      <c r="B80" s="32" t="e">
        <f aca="false">Power_Strip_Cost</f>
        <v>#REF!</v>
      </c>
      <c r="C80" s="33" t="n">
        <f aca="false">C73+C76</f>
        <v>2</v>
      </c>
      <c r="D80" s="8" t="e">
        <f aca="false">C80*B80</f>
        <v>#REF!</v>
      </c>
      <c r="F80" s="38"/>
    </row>
    <row r="81" s="47" customFormat="true" ht="15" hidden="true" customHeight="false" outlineLevel="0" collapsed="false">
      <c r="A81" s="43"/>
      <c r="B81" s="48"/>
      <c r="C81" s="49" t="s">
        <v>61</v>
      </c>
      <c r="D81" s="56" t="e">
        <f aca="false">SUM(D72:D80)</f>
        <v>#REF!</v>
      </c>
      <c r="F81" s="58"/>
    </row>
    <row r="82" s="47" customFormat="true" ht="15" hidden="true" customHeight="false" outlineLevel="0" collapsed="false">
      <c r="A82" s="43"/>
      <c r="B82" s="48"/>
      <c r="C82" s="49" t="s">
        <v>54</v>
      </c>
      <c r="D82" s="50" t="e">
        <f aca="false">(D15/(MBC_Power_Factor*MBC_Efficiency)+SUM(D17:D18))*KWH_Cost*School_Days_in_Month/B5</f>
        <v>#VALUE!</v>
      </c>
      <c r="F82" s="58"/>
    </row>
    <row r="83" s="47" customFormat="true" ht="15" hidden="true" customHeight="false" outlineLevel="0" collapsed="false">
      <c r="A83" s="51"/>
      <c r="B83" s="51"/>
      <c r="C83" s="49" t="s">
        <v>56</v>
      </c>
      <c r="D83" s="52" t="e">
        <f aca="false">SUM(D78:D80)/B5</f>
        <v>#REF!</v>
      </c>
      <c r="F83" s="58"/>
    </row>
    <row r="84" s="14" customFormat="true" ht="15" hidden="true" customHeight="false" outlineLevel="0" collapsed="false">
      <c r="A84" s="51"/>
      <c r="B84" s="51"/>
      <c r="C84" s="49" t="s">
        <v>57</v>
      </c>
      <c r="D84" s="53" t="e">
        <f aca="false">D81/B5</f>
        <v>#REF!</v>
      </c>
      <c r="F84" s="38"/>
    </row>
    <row r="85" s="14" customFormat="true" ht="12" hidden="true" customHeight="false" outlineLevel="0" collapsed="false"/>
    <row r="86" s="14" customFormat="true" ht="17" hidden="true" customHeight="false" outlineLevel="0" collapsed="false">
      <c r="A86" s="39" t="s">
        <v>65</v>
      </c>
      <c r="B86" s="54" t="s">
        <v>43</v>
      </c>
      <c r="C86" s="41" t="s">
        <v>44</v>
      </c>
      <c r="D86" s="54" t="s">
        <v>45</v>
      </c>
    </row>
    <row r="87" s="14" customFormat="true" ht="15" hidden="true" customHeight="false" outlineLevel="0" collapsed="false">
      <c r="A87" s="7" t="s">
        <v>13</v>
      </c>
      <c r="B87" s="32" t="e">
        <f aca="false">Laptop_Cost</f>
        <v>#REF!</v>
      </c>
      <c r="C87" s="33" t="n">
        <v>3</v>
      </c>
      <c r="D87" s="8" t="e">
        <f aca="false">C87*B87</f>
        <v>#REF!</v>
      </c>
    </row>
    <row r="88" s="14" customFormat="true" ht="15" hidden="true" customHeight="false" outlineLevel="0" collapsed="false">
      <c r="A88" s="7" t="s">
        <v>47</v>
      </c>
      <c r="B88" s="42" t="e">
        <f aca="false">IF(EXACT(C9,"small server"),Small_Server_Cost,Large_Server_Cost)</f>
        <v>#REF!</v>
      </c>
      <c r="C88" s="33" t="n">
        <v>0</v>
      </c>
      <c r="D88" s="8" t="e">
        <f aca="false">C88*B88</f>
        <v>#REF!</v>
      </c>
    </row>
    <row r="89" s="14" customFormat="true" ht="15" hidden="true" customHeight="false" outlineLevel="0" collapsed="false">
      <c r="A89" s="7" t="s">
        <v>48</v>
      </c>
      <c r="B89" s="42" t="e">
        <f aca="false">Disk_Cost</f>
        <v>#REF!</v>
      </c>
      <c r="C89" s="33" t="e">
        <f aca="false">CEILING(B26/Disk_size,1)*B9</f>
        <v>#VALUE!</v>
      </c>
      <c r="D89" s="8" t="e">
        <f aca="false">C89*B89</f>
        <v>#VALUE!</v>
      </c>
    </row>
    <row r="90" s="14" customFormat="true" ht="15" hidden="true" customHeight="false" outlineLevel="0" collapsed="false">
      <c r="A90" s="7" t="s">
        <v>49</v>
      </c>
      <c r="B90" s="32" t="e">
        <f aca="false">AP_Cost</f>
        <v>#REF!</v>
      </c>
      <c r="C90" s="33" t="n">
        <f aca="false">B10</f>
        <v>2</v>
      </c>
      <c r="D90" s="8" t="e">
        <f aca="false">C90*B90</f>
        <v>#REF!</v>
      </c>
    </row>
    <row r="91" s="14" customFormat="true" ht="15" hidden="true" customHeight="false" outlineLevel="0" collapsed="false">
      <c r="A91" s="7" t="s">
        <v>50</v>
      </c>
      <c r="B91" s="32" t="e">
        <f aca="false">SW_Cost</f>
        <v>#REF!</v>
      </c>
      <c r="C91" s="33" t="n">
        <f aca="false">B11</f>
        <v>1</v>
      </c>
      <c r="D91" s="8" t="e">
        <f aca="false">C91*B91</f>
        <v>#REF!</v>
      </c>
    </row>
    <row r="92" s="14" customFormat="true" ht="15" hidden="true" customHeight="false" outlineLevel="0" collapsed="false">
      <c r="A92" s="7" t="s">
        <v>51</v>
      </c>
      <c r="B92" s="32" t="e">
        <f aca="false">Cat5_Cost</f>
        <v>#REF!</v>
      </c>
      <c r="C92" s="33" t="n">
        <f aca="false">C90+C91</f>
        <v>3</v>
      </c>
      <c r="D92" s="8" t="e">
        <f aca="false">C92*B92</f>
        <v>#REF!</v>
      </c>
    </row>
    <row r="93" s="7" customFormat="true" ht="15" hidden="true" customHeight="false" outlineLevel="0" collapsed="false">
      <c r="A93" s="7" t="s">
        <v>66</v>
      </c>
      <c r="B93" s="32" t="e">
        <f aca="false">Large_Solar_Panel_Cost</f>
        <v>#REF!</v>
      </c>
      <c r="C93" s="33" t="n">
        <v>0</v>
      </c>
      <c r="D93" s="8" t="e">
        <f aca="false">C93*B93</f>
        <v>#REF!</v>
      </c>
    </row>
    <row r="94" s="7" customFormat="true" ht="15" hidden="true" customHeight="false" outlineLevel="0" collapsed="false">
      <c r="A94" s="7" t="e">
        <f aca="false">CONCATENATE("Inverter ( ",TEXT(IF(B20&gt;Small_Inverter_KW,Inverter_KW,Small_Inverter_KW),"General")," kW )")</f>
        <v>#VALUE!</v>
      </c>
      <c r="B94" s="32" t="e">
        <f aca="false">IF(B20&gt;Small_Inverter_KW,Inverter_Cost,Small_Inverter_Cost)</f>
        <v>#VALUE!</v>
      </c>
      <c r="C94" s="33" t="e">
        <f aca="false">CEILING(B20/IF(B20&gt;Small_Inverter_KW,Inverter_KW,Small_Inverter_KW),1)</f>
        <v>#VALUE!</v>
      </c>
      <c r="D94" s="8" t="e">
        <f aca="false">C94*B94</f>
        <v>#VALUE!</v>
      </c>
      <c r="F94" s="59"/>
    </row>
    <row r="95" s="7" customFormat="true" ht="15" hidden="true" customHeight="false" outlineLevel="0" collapsed="false">
      <c r="A95" s="7" t="s">
        <v>67</v>
      </c>
      <c r="B95" s="32" t="e">
        <f aca="false">Large_Battery_Cost</f>
        <v>#REF!</v>
      </c>
      <c r="C95" s="33" t="e">
        <f aca="false">CEILING(D17+D18+SUM(D16:D18)*Example_power_storage,0.5)</f>
        <v>#VALUE!</v>
      </c>
      <c r="D95" s="8" t="e">
        <f aca="false">C95*B95</f>
        <v>#VALUE!</v>
      </c>
    </row>
    <row r="96" s="7" customFormat="true" ht="15" hidden="true" customHeight="false" outlineLevel="0" collapsed="false">
      <c r="A96" s="7" t="e">
        <f aca="false">CONCATENATE("Solar Charge Converter ( ",TEXT(Charge_Controller_KW,"General")," kW )")</f>
        <v>#REF!</v>
      </c>
      <c r="B96" s="32" t="e">
        <f aca="false">Charge_Controller_Cost</f>
        <v>#REF!</v>
      </c>
      <c r="C96" s="33" t="e">
        <f aca="false">CEILING(C93/Charge_Controller_KW,1)</f>
        <v>#VALUE!</v>
      </c>
      <c r="D96" s="8" t="e">
        <f aca="false">C96*B96</f>
        <v>#VALUE!</v>
      </c>
    </row>
    <row r="97" s="7" customFormat="true" ht="15" hidden="true" customHeight="false" outlineLevel="0" collapsed="false">
      <c r="A97" s="7" t="s">
        <v>68</v>
      </c>
      <c r="B97" s="32" t="e">
        <f aca="false">Outlet_Cost</f>
        <v>#REF!</v>
      </c>
      <c r="C97" s="33" t="e">
        <f aca="false">CEILING(B5/Students_per_outlet,1)</f>
        <v>#VALUE!</v>
      </c>
      <c r="D97" s="8" t="e">
        <f aca="false">C97*B97</f>
        <v>#VALUE!</v>
      </c>
    </row>
    <row r="98" s="14" customFormat="true" ht="15" hidden="true" customHeight="false" outlineLevel="0" collapsed="false">
      <c r="A98" s="7" t="s">
        <v>52</v>
      </c>
      <c r="B98" s="32" t="e">
        <f aca="false">Power_Strip_Cost</f>
        <v>#REF!</v>
      </c>
      <c r="C98" s="33" t="e">
        <f aca="false">B5/Students_per_strip+IF(B5&gt;Students_per_strip,CEILING(B5/POWER(Students_per_strip,2),1),0)+IF(B5&gt;POWER(Students_per_strip,2),CEILING(B5/POWER(Students_per_strip,3),1),0)+IF(B5&gt;POWER(Students_per_strip,3),CEILING(B5/POWER(Students_per_strip,4),1),0)+C91+C88</f>
        <v>#VALUE!</v>
      </c>
      <c r="D98" s="8" t="e">
        <f aca="false">C98*B98</f>
        <v>#VALUE!</v>
      </c>
    </row>
    <row r="99" s="47" customFormat="true" ht="15" hidden="true" customHeight="false" outlineLevel="0" collapsed="false">
      <c r="A99" s="43"/>
      <c r="B99" s="48"/>
      <c r="C99" s="49" t="s">
        <v>61</v>
      </c>
      <c r="D99" s="56" t="e">
        <f aca="false">SUM(D87:D98)</f>
        <v>#REF!</v>
      </c>
    </row>
    <row r="100" s="47" customFormat="true" ht="15" hidden="true" customHeight="false" outlineLevel="0" collapsed="false">
      <c r="A100" s="43"/>
      <c r="B100" s="48"/>
      <c r="C100" s="49" t="s">
        <v>54</v>
      </c>
      <c r="D100" s="48" t="n">
        <f aca="false">0</f>
        <v>0</v>
      </c>
    </row>
    <row r="101" s="47" customFormat="true" ht="15" hidden="true" customHeight="false" outlineLevel="0" collapsed="false">
      <c r="A101" s="51"/>
      <c r="B101" s="51"/>
      <c r="C101" s="49" t="s">
        <v>56</v>
      </c>
      <c r="D101" s="52" t="e">
        <f aca="false">SUM(D93:D98)/B5</f>
        <v>#REF!</v>
      </c>
    </row>
    <row r="102" s="14" customFormat="true" ht="15" hidden="true" customHeight="false" outlineLevel="0" collapsed="false">
      <c r="A102" s="51"/>
      <c r="B102" s="51"/>
      <c r="C102" s="49" t="s">
        <v>57</v>
      </c>
      <c r="D102" s="53" t="e">
        <f aca="false">D99/B5</f>
        <v>#REF!</v>
      </c>
    </row>
    <row r="103" s="14" customFormat="true" ht="12" hidden="true" customHeight="false" outlineLevel="0" collapsed="false"/>
    <row r="104" s="14" customFormat="true" ht="17" hidden="true" customHeight="false" outlineLevel="0" collapsed="false">
      <c r="A104" s="39" t="s">
        <v>69</v>
      </c>
      <c r="B104" s="54" t="s">
        <v>43</v>
      </c>
      <c r="C104" s="41" t="s">
        <v>44</v>
      </c>
      <c r="D104" s="54" t="s">
        <v>45</v>
      </c>
      <c r="F104" s="38"/>
    </row>
    <row r="105" s="14" customFormat="true" ht="15" hidden="true" customHeight="false" outlineLevel="0" collapsed="false">
      <c r="A105" s="7" t="s">
        <v>13</v>
      </c>
      <c r="B105" s="32" t="e">
        <f aca="false">Laptop_Cost</f>
        <v>#REF!</v>
      </c>
      <c r="C105" s="33" t="n">
        <f aca="false">B5</f>
        <v>100</v>
      </c>
      <c r="D105" s="8" t="e">
        <f aca="false">C105*B105</f>
        <v>#REF!</v>
      </c>
      <c r="F105" s="38"/>
    </row>
    <row r="106" s="14" customFormat="true" ht="15" hidden="true" customHeight="false" outlineLevel="0" collapsed="false">
      <c r="A106" s="7" t="s">
        <v>47</v>
      </c>
      <c r="B106" s="42" t="e">
        <f aca="false">IF(EXACT(C9,"small server"),Small_Server_Cost,Large_Server_Cost)</f>
        <v>#REF!</v>
      </c>
      <c r="C106" s="33" t="n">
        <f aca="false">B9</f>
        <v>1</v>
      </c>
      <c r="D106" s="8" t="e">
        <f aca="false">C106*B106</f>
        <v>#REF!</v>
      </c>
      <c r="F106" s="38"/>
    </row>
    <row r="107" s="14" customFormat="true" ht="15" hidden="true" customHeight="false" outlineLevel="0" collapsed="false">
      <c r="A107" s="7" t="s">
        <v>48</v>
      </c>
      <c r="B107" s="42" t="e">
        <f aca="false">Disk_Cost</f>
        <v>#REF!</v>
      </c>
      <c r="C107" s="33" t="e">
        <f aca="false">CEILING(B26/Disk_size,1)*B9</f>
        <v>#VALUE!</v>
      </c>
      <c r="D107" s="8" t="e">
        <f aca="false">C107*B107</f>
        <v>#VALUE!</v>
      </c>
      <c r="F107" s="38"/>
    </row>
    <row r="108" s="14" customFormat="true" ht="15" hidden="true" customHeight="false" outlineLevel="0" collapsed="false">
      <c r="A108" s="7" t="s">
        <v>49</v>
      </c>
      <c r="B108" s="32" t="e">
        <f aca="false">AP_Cost</f>
        <v>#REF!</v>
      </c>
      <c r="C108" s="33" t="n">
        <f aca="false">B10</f>
        <v>2</v>
      </c>
      <c r="D108" s="8" t="e">
        <f aca="false">C108*B108</f>
        <v>#REF!</v>
      </c>
      <c r="F108" s="38"/>
    </row>
    <row r="109" s="14" customFormat="true" ht="15" hidden="true" customHeight="false" outlineLevel="0" collapsed="false">
      <c r="A109" s="7" t="s">
        <v>50</v>
      </c>
      <c r="B109" s="32" t="e">
        <f aca="false">SW_Cost</f>
        <v>#REF!</v>
      </c>
      <c r="C109" s="33" t="n">
        <f aca="false">B11</f>
        <v>1</v>
      </c>
      <c r="D109" s="8" t="e">
        <f aca="false">C109*B109</f>
        <v>#REF!</v>
      </c>
      <c r="F109" s="19"/>
    </row>
    <row r="110" s="14" customFormat="true" ht="15" hidden="true" customHeight="false" outlineLevel="0" collapsed="false">
      <c r="A110" s="7" t="s">
        <v>51</v>
      </c>
      <c r="B110" s="32" t="e">
        <f aca="false">Cat5_Cost</f>
        <v>#REF!</v>
      </c>
      <c r="C110" s="33" t="n">
        <f aca="false">C108+C109</f>
        <v>3</v>
      </c>
      <c r="D110" s="8" t="e">
        <f aca="false">C110*B110</f>
        <v>#REF!</v>
      </c>
      <c r="F110" s="38"/>
    </row>
    <row r="111" s="7" customFormat="true" ht="15" hidden="true" customHeight="false" outlineLevel="0" collapsed="false">
      <c r="A111" s="7" t="s">
        <v>66</v>
      </c>
      <c r="B111" s="32" t="e">
        <f aca="false">Large_Solar_Panel_Cost</f>
        <v>#REF!</v>
      </c>
      <c r="C111" s="33" t="e">
        <f aca="false">CEILING((D15/XOP_Power_Factor+D17+D18)/(Example_Sunlight_Hours*Charge_Controller_Efficiency),0.2)</f>
        <v>#VALUE!</v>
      </c>
      <c r="D111" s="8" t="e">
        <f aca="false">C111*B111</f>
        <v>#VALUE!</v>
      </c>
      <c r="F111" s="57"/>
    </row>
    <row r="112" s="7" customFormat="true" ht="15" hidden="true" customHeight="false" outlineLevel="0" collapsed="false">
      <c r="A112" s="7" t="e">
        <f aca="false">CONCATENATE("Inverter ( ",TEXT(IF(((B15*Example_charging/XOP_Power_Factor)+B17+B18)&gt;Small_Inverter_KW,Inverter_KW,Small_Inverter_KW),"General")," kW )")</f>
        <v>#VALUE!</v>
      </c>
      <c r="B112" s="32" t="e">
        <f aca="false">IF(((B15*Example_charging/(XOP_Power_Factor*XOP_Efficiency))+B17+B18)&gt;Small_Inverter_KW,Inverter_Cost,Small_Inverter_Cost)</f>
        <v>#VALUE!</v>
      </c>
      <c r="C112" s="60" t="e">
        <f aca="false">IF(((B15*Example_charging/(XOP_Power_Factor*XOP_Efficiency))+B17+B18)&gt;Small_Inverter_KW,CEILING(((B15*Example_charging/(XOP_Power_Factor*XOP_Efficiency))+B17+B18)/Inverter_KW,1),CEILING(((B15*Example_charging/(XOP_Power_Factor*XOP_Efficiency))+B17+B18)/Small_Inverter_KW,1))</f>
        <v>#VALUE!</v>
      </c>
      <c r="D112" s="8" t="e">
        <f aca="false">C112*B112</f>
        <v>#VALUE!</v>
      </c>
      <c r="F112" s="57"/>
    </row>
    <row r="113" s="7" customFormat="true" ht="15" hidden="true" customHeight="false" outlineLevel="0" collapsed="false">
      <c r="A113" s="7" t="s">
        <v>67</v>
      </c>
      <c r="B113" s="32" t="e">
        <f aca="false">Large_Battery_Cost</f>
        <v>#REF!</v>
      </c>
      <c r="C113" s="33" t="e">
        <f aca="false">CEILING(D17+D18+(D15/XOP_Power_Factor+D17+D18)*Example_power_storage,0.5)</f>
        <v>#VALUE!</v>
      </c>
      <c r="D113" s="8" t="e">
        <f aca="false">C113*B113</f>
        <v>#VALUE!</v>
      </c>
      <c r="F113" s="57"/>
    </row>
    <row r="114" s="7" customFormat="true" ht="15" hidden="true" customHeight="false" outlineLevel="0" collapsed="false">
      <c r="A114" s="7" t="e">
        <f aca="false">CONCATENATE("Solar Charge Converter ( ",TEXT(Charge_Controller_KW,"General")," kW )")</f>
        <v>#REF!</v>
      </c>
      <c r="B114" s="32" t="e">
        <f aca="false">Charge_Controller_Cost</f>
        <v>#REF!</v>
      </c>
      <c r="C114" s="33" t="e">
        <f aca="false">CEILING(C111/Charge_Controller_KW,1)</f>
        <v>#VALUE!</v>
      </c>
      <c r="D114" s="8" t="e">
        <f aca="false">C114*B114</f>
        <v>#VALUE!</v>
      </c>
      <c r="F114" s="57"/>
    </row>
    <row r="115" s="7" customFormat="true" ht="15" hidden="true" customHeight="false" outlineLevel="0" collapsed="false">
      <c r="A115" s="7" t="s">
        <v>68</v>
      </c>
      <c r="B115" s="32" t="e">
        <f aca="false">Outlet_Cost</f>
        <v>#REF!</v>
      </c>
      <c r="C115" s="33" t="e">
        <f aca="false">CEILING(B5/Students_per_outlet,1)</f>
        <v>#VALUE!</v>
      </c>
      <c r="D115" s="8" t="e">
        <f aca="false">C115*B115</f>
        <v>#VALUE!</v>
      </c>
      <c r="F115" s="57"/>
    </row>
    <row r="116" s="14" customFormat="true" ht="15" hidden="true" customHeight="false" outlineLevel="0" collapsed="false">
      <c r="A116" s="7" t="s">
        <v>60</v>
      </c>
      <c r="B116" s="32" t="e">
        <f aca="false">XOP_Bundle_Cost</f>
        <v>#REF!</v>
      </c>
      <c r="C116" s="33" t="e">
        <f aca="false">CEILING(B5/Students_per_XOP_Bundle,1)</f>
        <v>#VALUE!</v>
      </c>
      <c r="D116" s="8" t="e">
        <f aca="false">C116*B116</f>
        <v>#VALUE!</v>
      </c>
      <c r="F116" s="61"/>
    </row>
    <row r="117" s="14" customFormat="true" ht="15" hidden="true" customHeight="false" outlineLevel="0" collapsed="false">
      <c r="A117" s="7" t="s">
        <v>52</v>
      </c>
      <c r="B117" s="32" t="e">
        <f aca="false">Power_Strip_Cost</f>
        <v>#REF!</v>
      </c>
      <c r="C117" s="33" t="n">
        <f aca="false">C106+C109</f>
        <v>2</v>
      </c>
      <c r="D117" s="8" t="e">
        <f aca="false">C117*B117</f>
        <v>#REF!</v>
      </c>
      <c r="F117" s="61"/>
    </row>
    <row r="118" s="47" customFormat="true" ht="15" hidden="true" customHeight="false" outlineLevel="0" collapsed="false">
      <c r="A118" s="43"/>
      <c r="B118" s="48"/>
      <c r="C118" s="49" t="s">
        <v>61</v>
      </c>
      <c r="D118" s="56" t="e">
        <f aca="false">SUM(D105:D117)</f>
        <v>#REF!</v>
      </c>
      <c r="F118" s="58"/>
    </row>
    <row r="119" s="47" customFormat="true" ht="15" hidden="true" customHeight="false" outlineLevel="0" collapsed="false">
      <c r="A119" s="43"/>
      <c r="B119" s="48"/>
      <c r="C119" s="49" t="s">
        <v>54</v>
      </c>
      <c r="D119" s="48" t="n">
        <f aca="false">0</f>
        <v>0</v>
      </c>
      <c r="F119" s="58"/>
    </row>
    <row r="120" s="47" customFormat="true" ht="15" hidden="true" customHeight="false" outlineLevel="0" collapsed="false">
      <c r="A120" s="51"/>
      <c r="B120" s="51"/>
      <c r="C120" s="49" t="s">
        <v>56</v>
      </c>
      <c r="D120" s="52" t="e">
        <f aca="false">SUM(D111:D117)/B5</f>
        <v>#VALUE!</v>
      </c>
      <c r="F120" s="58"/>
    </row>
    <row r="121" s="14" customFormat="true" ht="15" hidden="true" customHeight="false" outlineLevel="0" collapsed="false">
      <c r="A121" s="51"/>
      <c r="B121" s="51"/>
      <c r="C121" s="49" t="s">
        <v>57</v>
      </c>
      <c r="D121" s="53" t="e">
        <f aca="false">D118/B5</f>
        <v>#REF!</v>
      </c>
      <c r="F121" s="38"/>
    </row>
    <row r="122" s="14" customFormat="true" ht="12" hidden="true" customHeight="false" outlineLevel="0" collapsed="false"/>
    <row r="123" s="14" customFormat="true" ht="17" hidden="true" customHeight="false" outlineLevel="0" collapsed="false">
      <c r="A123" s="39" t="s">
        <v>70</v>
      </c>
      <c r="B123" s="54" t="s">
        <v>43</v>
      </c>
      <c r="C123" s="41" t="s">
        <v>44</v>
      </c>
      <c r="D123" s="54" t="s">
        <v>45</v>
      </c>
      <c r="F123" s="38"/>
    </row>
    <row r="124" s="14" customFormat="true" ht="15" hidden="true" customHeight="false" outlineLevel="0" collapsed="false">
      <c r="A124" s="7" t="s">
        <v>13</v>
      </c>
      <c r="B124" s="32" t="e">
        <f aca="false">Laptop_Cost</f>
        <v>#REF!</v>
      </c>
      <c r="C124" s="33" t="n">
        <f aca="false">B5</f>
        <v>100</v>
      </c>
      <c r="D124" s="8" t="e">
        <f aca="false">C124*B124</f>
        <v>#REF!</v>
      </c>
      <c r="F124" s="38"/>
    </row>
    <row r="125" s="14" customFormat="true" ht="15" hidden="true" customHeight="false" outlineLevel="0" collapsed="false">
      <c r="A125" s="7" t="s">
        <v>47</v>
      </c>
      <c r="B125" s="42" t="e">
        <f aca="false">IF(EXACT(C9,"small server"),Small_Server_Cost,Large_Server_Cost)</f>
        <v>#REF!</v>
      </c>
      <c r="C125" s="33" t="n">
        <f aca="false">B9</f>
        <v>1</v>
      </c>
      <c r="D125" s="8" t="e">
        <f aca="false">C125*B125</f>
        <v>#REF!</v>
      </c>
      <c r="F125" s="38"/>
    </row>
    <row r="126" s="14" customFormat="true" ht="15" hidden="true" customHeight="false" outlineLevel="0" collapsed="false">
      <c r="A126" s="7" t="s">
        <v>48</v>
      </c>
      <c r="B126" s="42" t="e">
        <f aca="false">Disk_Cost</f>
        <v>#REF!</v>
      </c>
      <c r="C126" s="33" t="e">
        <f aca="false">CEILING(B26/Disk_size,1)*B9</f>
        <v>#VALUE!</v>
      </c>
      <c r="D126" s="8" t="e">
        <f aca="false">C126*B126</f>
        <v>#VALUE!</v>
      </c>
      <c r="F126" s="38"/>
    </row>
    <row r="127" s="14" customFormat="true" ht="15" hidden="true" customHeight="false" outlineLevel="0" collapsed="false">
      <c r="A127" s="7" t="s">
        <v>49</v>
      </c>
      <c r="B127" s="32" t="e">
        <f aca="false">AP_Cost</f>
        <v>#REF!</v>
      </c>
      <c r="C127" s="33" t="n">
        <f aca="false">B10</f>
        <v>2</v>
      </c>
      <c r="D127" s="8" t="e">
        <f aca="false">C127*B127</f>
        <v>#REF!</v>
      </c>
    </row>
    <row r="128" s="14" customFormat="true" ht="15" hidden="true" customHeight="false" outlineLevel="0" collapsed="false">
      <c r="A128" s="7" t="s">
        <v>50</v>
      </c>
      <c r="B128" s="32" t="e">
        <f aca="false">SW_Cost</f>
        <v>#REF!</v>
      </c>
      <c r="C128" s="33" t="n">
        <f aca="false">B11</f>
        <v>1</v>
      </c>
      <c r="D128" s="8" t="e">
        <f aca="false">C128*B128</f>
        <v>#REF!</v>
      </c>
      <c r="F128" s="38"/>
    </row>
    <row r="129" s="14" customFormat="true" ht="15" hidden="true" customHeight="false" outlineLevel="0" collapsed="false">
      <c r="A129" s="7" t="s">
        <v>51</v>
      </c>
      <c r="B129" s="32" t="e">
        <f aca="false">Cat5_Cost</f>
        <v>#REF!</v>
      </c>
      <c r="C129" s="33" t="n">
        <f aca="false">C127+C128</f>
        <v>3</v>
      </c>
      <c r="D129" s="8" t="e">
        <f aca="false">C129*B129</f>
        <v>#REF!</v>
      </c>
      <c r="F129" s="38"/>
    </row>
    <row r="130" s="7" customFormat="true" ht="15" hidden="true" customHeight="false" outlineLevel="0" collapsed="false">
      <c r="A130" s="7" t="s">
        <v>66</v>
      </c>
      <c r="B130" s="32" t="e">
        <f aca="false">Large_Solar_Panel_Cost</f>
        <v>#REF!</v>
      </c>
      <c r="C130" s="33" t="e">
        <f aca="false">CEILING((D15/MBC_Power_Factor+D17+D18)/(Example_Sunlight_Hours*Charge_Controller_Efficiency),0.2)</f>
        <v>#VALUE!</v>
      </c>
      <c r="D130" s="8" t="e">
        <f aca="false">C130*B130</f>
        <v>#VALUE!</v>
      </c>
      <c r="F130" s="57"/>
      <c r="H130" s="38"/>
    </row>
    <row r="131" s="7" customFormat="true" ht="15" hidden="true" customHeight="false" outlineLevel="0" collapsed="false">
      <c r="A131" s="7" t="e">
        <f aca="false">CONCATENATE("Inverter ( ",TEXT(IF(((D15*Example_charging/MBC_Power_Factor)+D17+D18)&gt;Small_Inverter_KW,Inverter_KW,Small_Inverter_KW),"General")," kW )")</f>
        <v>#VALUE!</v>
      </c>
      <c r="B131" s="32" t="e">
        <f aca="false">IF(((B15*Example_charging/(MBC_Power_Factor*MBC_Efficiency))+B17+B18)&gt;Small_Inverter_KW,Inverter_Cost,Small_Inverter_Cost)</f>
        <v>#VALUE!</v>
      </c>
      <c r="C131" s="60" t="e">
        <f aca="false">IF(((B15*Example_charging/(MBC_Power_Factor*MBC_Efficiency))+B17+B18)&gt;Small_Inverter_KW,CEILING(((B15*Example_charging/(MBC_Power_Factor*MBC_Efficiency))+B17+B18)/Inverter_KW,1),CEILING(((B15*Example_charging/(MBC_Power_Factor*MBC_Efficiency))+B17+B18)/Small_Inverter_KW,1))</f>
        <v>#VALUE!</v>
      </c>
      <c r="D131" s="8" t="e">
        <f aca="false">C131*B131</f>
        <v>#VALUE!</v>
      </c>
      <c r="F131" s="57"/>
    </row>
    <row r="132" s="7" customFormat="true" ht="15" hidden="true" customHeight="false" outlineLevel="0" collapsed="false">
      <c r="A132" s="7" t="s">
        <v>67</v>
      </c>
      <c r="B132" s="32" t="e">
        <f aca="false">Large_Battery_Cost</f>
        <v>#REF!</v>
      </c>
      <c r="C132" s="33" t="e">
        <f aca="false">CEILING(D17+D18+(D17+D18)*Example_power_storage,0.5)</f>
        <v>#VALUE!</v>
      </c>
      <c r="D132" s="8" t="e">
        <f aca="false">C132*B132</f>
        <v>#VALUE!</v>
      </c>
      <c r="F132" s="57"/>
    </row>
    <row r="133" s="7" customFormat="true" ht="15" hidden="true" customHeight="false" outlineLevel="0" collapsed="false">
      <c r="A133" s="7" t="e">
        <f aca="false">CONCATENATE("Solar Charge Converter ( ",TEXT(Charge_Controller_KW,"General")," kW )")</f>
        <v>#REF!</v>
      </c>
      <c r="B133" s="32" t="e">
        <f aca="false">Charge_Controller_Cost</f>
        <v>#REF!</v>
      </c>
      <c r="C133" s="33" t="e">
        <f aca="false">CEILING(C130/Charge_Controller_KW,1)</f>
        <v>#VALUE!</v>
      </c>
      <c r="D133" s="8" t="e">
        <f aca="false">C133*B133</f>
        <v>#VALUE!</v>
      </c>
      <c r="F133" s="57"/>
    </row>
    <row r="134" s="7" customFormat="true" ht="15" hidden="true" customHeight="false" outlineLevel="0" collapsed="false">
      <c r="A134" s="7" t="s">
        <v>63</v>
      </c>
      <c r="B134" s="32" t="e">
        <f aca="false">Multi_Battery_Charger</f>
        <v>#REF!</v>
      </c>
      <c r="C134" s="33" t="e">
        <f aca="false">CEILING(B5*Example_laptop_usage*Example_charging/Batteries_per_MBC,1)</f>
        <v>#VALUE!</v>
      </c>
      <c r="D134" s="8" t="e">
        <f aca="false">B134*C134</f>
        <v>#REF!</v>
      </c>
      <c r="F134" s="57"/>
    </row>
    <row r="135" s="7" customFormat="true" ht="15" hidden="true" customHeight="false" outlineLevel="0" collapsed="false">
      <c r="A135" s="7" t="s">
        <v>64</v>
      </c>
      <c r="B135" s="32" t="e">
        <f aca="false">XO_Battery_Cost</f>
        <v>#REF!</v>
      </c>
      <c r="C135" s="33" t="e">
        <f aca="false">B5*Example_power_storage*Example_laptop_usage</f>
        <v>#VALUE!</v>
      </c>
      <c r="D135" s="8" t="e">
        <f aca="false">B135*C135</f>
        <v>#REF!</v>
      </c>
      <c r="F135" s="57"/>
    </row>
    <row r="136" s="14" customFormat="true" ht="15" hidden="true" customHeight="false" outlineLevel="0" collapsed="false">
      <c r="A136" s="7" t="s">
        <v>52</v>
      </c>
      <c r="B136" s="32" t="e">
        <f aca="false">Power_Strip_Cost</f>
        <v>#REF!</v>
      </c>
      <c r="C136" s="33" t="n">
        <f aca="false">C125+C128</f>
        <v>2</v>
      </c>
      <c r="D136" s="8" t="e">
        <f aca="false">C136*B136</f>
        <v>#REF!</v>
      </c>
      <c r="F136" s="38"/>
    </row>
    <row r="137" s="47" customFormat="true" ht="15" hidden="true" customHeight="false" outlineLevel="0" collapsed="false">
      <c r="A137" s="43"/>
      <c r="B137" s="48"/>
      <c r="C137" s="49" t="s">
        <v>61</v>
      </c>
      <c r="D137" s="56" t="e">
        <f aca="false">SUM(D124:D136)</f>
        <v>#REF!</v>
      </c>
      <c r="F137" s="58"/>
    </row>
    <row r="138" s="47" customFormat="true" ht="15" hidden="true" customHeight="false" outlineLevel="0" collapsed="false">
      <c r="A138" s="43"/>
      <c r="B138" s="48"/>
      <c r="C138" s="49" t="s">
        <v>54</v>
      </c>
      <c r="D138" s="48" t="n">
        <f aca="false">0</f>
        <v>0</v>
      </c>
      <c r="F138" s="58"/>
    </row>
    <row r="139" s="47" customFormat="true" ht="15" hidden="true" customHeight="false" outlineLevel="0" collapsed="false">
      <c r="A139" s="51"/>
      <c r="B139" s="51"/>
      <c r="C139" s="49" t="s">
        <v>56</v>
      </c>
      <c r="D139" s="52" t="e">
        <f aca="false">SUM(D130:D136)/B5</f>
        <v>#VALUE!</v>
      </c>
      <c r="F139" s="58"/>
    </row>
    <row r="140" s="14" customFormat="true" ht="15" hidden="true" customHeight="false" outlineLevel="0" collapsed="false">
      <c r="A140" s="51"/>
      <c r="B140" s="51"/>
      <c r="C140" s="49" t="s">
        <v>57</v>
      </c>
      <c r="D140" s="53" t="e">
        <f aca="false">D137/B5</f>
        <v>#REF!</v>
      </c>
      <c r="F140" s="38"/>
    </row>
    <row r="141" s="14" customFormat="true" ht="12" hidden="false" customHeight="false" outlineLevel="0" collapsed="false"/>
    <row r="142" s="14" customFormat="true" ht="17" hidden="false" customHeight="false" outlineLevel="0" collapsed="false">
      <c r="A142" s="39" t="s">
        <v>71</v>
      </c>
      <c r="B142" s="54" t="s">
        <v>43</v>
      </c>
      <c r="C142" s="41" t="s">
        <v>44</v>
      </c>
      <c r="D142" s="54" t="s">
        <v>45</v>
      </c>
      <c r="F142" s="38"/>
    </row>
    <row r="143" s="14" customFormat="true" ht="15" hidden="false" customHeight="false" outlineLevel="0" collapsed="false">
      <c r="A143" s="7" t="s">
        <v>46</v>
      </c>
      <c r="B143" s="32" t="e">
        <f aca="false">Laptop_Cost</f>
        <v>#REF!</v>
      </c>
      <c r="C143" s="33" t="n">
        <v>2</v>
      </c>
      <c r="D143" s="8" t="e">
        <f aca="false">C143*B143</f>
        <v>#REF!</v>
      </c>
    </row>
    <row r="144" s="14" customFormat="true" ht="15" hidden="false" customHeight="false" outlineLevel="0" collapsed="false">
      <c r="A144" s="7" t="s">
        <v>47</v>
      </c>
      <c r="B144" s="42" t="e">
        <f aca="false">IF(EXACT(C9,"small server"),Small_Server_Cost,Large_Server_Cost)</f>
        <v>#REF!</v>
      </c>
      <c r="C144" s="33" t="n">
        <v>0</v>
      </c>
      <c r="D144" s="8" t="e">
        <f aca="false">C144*B144</f>
        <v>#REF!</v>
      </c>
    </row>
    <row r="145" s="14" customFormat="true" ht="15" hidden="false" customHeight="false" outlineLevel="0" collapsed="false">
      <c r="A145" s="7" t="s">
        <v>48</v>
      </c>
      <c r="B145" s="42" t="e">
        <f aca="false">Disk_Cost</f>
        <v>#REF!</v>
      </c>
      <c r="C145" s="33" t="e">
        <f aca="false">CEILING(B26/Disk_size,1)*B9</f>
        <v>#VALUE!</v>
      </c>
      <c r="D145" s="8" t="e">
        <f aca="false">C145*B145</f>
        <v>#VALUE!</v>
      </c>
    </row>
    <row r="146" s="14" customFormat="true" ht="15" hidden="false" customHeight="false" outlineLevel="0" collapsed="false">
      <c r="A146" s="7" t="s">
        <v>49</v>
      </c>
      <c r="B146" s="32" t="e">
        <f aca="false">AP_Cost</f>
        <v>#REF!</v>
      </c>
      <c r="C146" s="33" t="n">
        <f aca="false">B10</f>
        <v>2</v>
      </c>
      <c r="D146" s="8" t="e">
        <f aca="false">C146*B146</f>
        <v>#REF!</v>
      </c>
    </row>
    <row r="147" s="14" customFormat="true" ht="15" hidden="false" customHeight="false" outlineLevel="0" collapsed="false">
      <c r="A147" s="7" t="s">
        <v>50</v>
      </c>
      <c r="B147" s="32" t="e">
        <f aca="false">SW_Cost</f>
        <v>#REF!</v>
      </c>
      <c r="C147" s="33" t="n">
        <f aca="false">B11</f>
        <v>1</v>
      </c>
      <c r="D147" s="8" t="e">
        <f aca="false">C147*B147</f>
        <v>#REF!</v>
      </c>
    </row>
    <row r="148" s="14" customFormat="true" ht="15" hidden="false" customHeight="false" outlineLevel="0" collapsed="false">
      <c r="A148" s="7" t="s">
        <v>51</v>
      </c>
      <c r="B148" s="32" t="e">
        <f aca="false">Cat5_Cost</f>
        <v>#REF!</v>
      </c>
      <c r="C148" s="33" t="n">
        <f aca="false">C146+C147</f>
        <v>3</v>
      </c>
      <c r="D148" s="8" t="e">
        <f aca="false">C148*B148</f>
        <v>#REF!</v>
      </c>
    </row>
    <row r="149" s="7" customFormat="true" ht="15" hidden="false" customHeight="false" outlineLevel="0" collapsed="false">
      <c r="A149" s="7" t="e">
        <f aca="false">CONCATENATE("Generator ( ",TEXT(Generator_KW,"General")," kW ) and fuel tanks")</f>
        <v>#REF!</v>
      </c>
      <c r="B149" s="32" t="e">
        <f aca="false">Generator_Cost</f>
        <v>#REF!</v>
      </c>
      <c r="C149" s="33" t="e">
        <f aca="false">CEILING(B20/Generator_KW,1)</f>
        <v>#VALUE!</v>
      </c>
      <c r="D149" s="8" t="e">
        <f aca="false">C149*B149</f>
        <v>#VALUE!</v>
      </c>
    </row>
    <row r="150" s="7" customFormat="true" ht="15" hidden="false" customHeight="false" outlineLevel="0" collapsed="false">
      <c r="A150" s="7" t="s">
        <v>72</v>
      </c>
      <c r="B150" s="32" t="e">
        <f aca="false">Outlet_Cost</f>
        <v>#REF!</v>
      </c>
      <c r="C150" s="33" t="e">
        <f aca="false">CEILING(B5/Students_per_outlet,1)</f>
        <v>#VALUE!</v>
      </c>
      <c r="D150" s="8" t="e">
        <f aca="false">C150*B150</f>
        <v>#VALUE!</v>
      </c>
    </row>
    <row r="151" s="14" customFormat="true" ht="15" hidden="false" customHeight="false" outlineLevel="0" collapsed="false">
      <c r="A151" s="7" t="s">
        <v>52</v>
      </c>
      <c r="B151" s="32" t="e">
        <f aca="false">Power_Strip_Cost</f>
        <v>#REF!</v>
      </c>
      <c r="C151" s="33" t="e">
        <f aca="false">B5/Students_per_strip+IF(B5&gt;Students_per_strip,CEILING(B5/POWER(Students_per_strip,2),1),0)+IF(B5&gt;POWER(Students_per_strip,2),CEILING(B5/POWER(Students_per_strip,3),1),0)+IF(B5&gt;POWER(Students_per_strip,3),CEILING(B5/POWER(Students_per_strip,4),1),0)+C144+C147</f>
        <v>#VALUE!</v>
      </c>
      <c r="D151" s="8" t="e">
        <f aca="false">C151*B151</f>
        <v>#VALUE!</v>
      </c>
    </row>
    <row r="152" s="47" customFormat="true" ht="15" hidden="false" customHeight="false" outlineLevel="0" collapsed="false">
      <c r="A152" s="43"/>
      <c r="B152" s="44"/>
      <c r="C152" s="45" t="s">
        <v>53</v>
      </c>
      <c r="D152" s="46" t="e">
        <f aca="false">SUM(D143:D151)+SUM(D31:D39)</f>
        <v>#REF!</v>
      </c>
    </row>
    <row r="153" s="47" customFormat="true" ht="15" hidden="true" customHeight="false" outlineLevel="0" collapsed="false">
      <c r="A153" s="43"/>
      <c r="B153" s="48"/>
      <c r="C153" s="49" t="s">
        <v>54</v>
      </c>
      <c r="D153" s="50" t="e">
        <f aca="false">School_Days_in_Month*B21*Generator_KW_Cost/B5</f>
        <v>#VALUE!</v>
      </c>
    </row>
    <row r="154" s="47" customFormat="true" ht="15" hidden="true" customHeight="false" outlineLevel="0" collapsed="false">
      <c r="A154" s="51"/>
      <c r="B154" s="51"/>
      <c r="C154" s="49" t="s">
        <v>56</v>
      </c>
      <c r="D154" s="52" t="e">
        <f aca="false">SUM(D149:D151)/B5</f>
        <v>#VALUE!</v>
      </c>
    </row>
    <row r="155" s="14" customFormat="true" ht="15" hidden="true" customHeight="false" outlineLevel="0" collapsed="false">
      <c r="A155" s="51"/>
      <c r="B155" s="51"/>
      <c r="C155" s="49" t="s">
        <v>57</v>
      </c>
      <c r="D155" s="53" t="e">
        <f aca="false">D152/B5</f>
        <v>#REF!</v>
      </c>
    </row>
    <row r="156" customFormat="false" ht="13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14" customFormat="true" ht="17" hidden="true" customHeight="false" outlineLevel="0" collapsed="false">
      <c r="A157" s="39" t="s">
        <v>73</v>
      </c>
      <c r="B157" s="54" t="s">
        <v>43</v>
      </c>
      <c r="C157" s="41" t="s">
        <v>44</v>
      </c>
      <c r="D157" s="54" t="s">
        <v>45</v>
      </c>
      <c r="F157" s="38"/>
    </row>
    <row r="158" s="14" customFormat="true" ht="15" hidden="true" customHeight="false" outlineLevel="0" collapsed="false">
      <c r="A158" s="7" t="s">
        <v>13</v>
      </c>
      <c r="B158" s="32" t="e">
        <f aca="false">Laptop_Cost</f>
        <v>#REF!</v>
      </c>
      <c r="C158" s="33" t="n">
        <f aca="false">B5</f>
        <v>100</v>
      </c>
      <c r="D158" s="8" t="e">
        <f aca="false">C158*B158</f>
        <v>#REF!</v>
      </c>
    </row>
    <row r="159" s="14" customFormat="true" ht="15" hidden="true" customHeight="false" outlineLevel="0" collapsed="false">
      <c r="A159" s="7" t="s">
        <v>47</v>
      </c>
      <c r="B159" s="42" t="e">
        <f aca="false">IF(EXACT(C9,"small server"),Small_Server_Cost,Large_Server_Cost)</f>
        <v>#REF!</v>
      </c>
      <c r="C159" s="33" t="n">
        <f aca="false">B9</f>
        <v>1</v>
      </c>
      <c r="D159" s="8" t="e">
        <f aca="false">C159*B159</f>
        <v>#REF!</v>
      </c>
    </row>
    <row r="160" s="14" customFormat="true" ht="15" hidden="true" customHeight="false" outlineLevel="0" collapsed="false">
      <c r="A160" s="7" t="s">
        <v>48</v>
      </c>
      <c r="B160" s="42" t="e">
        <f aca="false">Disk_Cost</f>
        <v>#REF!</v>
      </c>
      <c r="C160" s="33" t="e">
        <f aca="false">CEILING(B26/Disk_size,1)*B9</f>
        <v>#VALUE!</v>
      </c>
      <c r="D160" s="8" t="e">
        <f aca="false">C160*B160</f>
        <v>#VALUE!</v>
      </c>
    </row>
    <row r="161" s="14" customFormat="true" ht="15" hidden="true" customHeight="false" outlineLevel="0" collapsed="false">
      <c r="A161" s="7" t="s">
        <v>49</v>
      </c>
      <c r="B161" s="32" t="e">
        <f aca="false">AP_Cost</f>
        <v>#REF!</v>
      </c>
      <c r="C161" s="33" t="n">
        <f aca="false">B10</f>
        <v>2</v>
      </c>
      <c r="D161" s="8" t="e">
        <f aca="false">C161*B161</f>
        <v>#REF!</v>
      </c>
    </row>
    <row r="162" s="14" customFormat="true" ht="15" hidden="true" customHeight="false" outlineLevel="0" collapsed="false">
      <c r="A162" s="7" t="s">
        <v>50</v>
      </c>
      <c r="B162" s="32" t="e">
        <f aca="false">SW_Cost</f>
        <v>#REF!</v>
      </c>
      <c r="C162" s="33" t="n">
        <f aca="false">B11</f>
        <v>1</v>
      </c>
      <c r="D162" s="8" t="e">
        <f aca="false">C162*B162</f>
        <v>#REF!</v>
      </c>
    </row>
    <row r="163" s="14" customFormat="true" ht="15" hidden="true" customHeight="false" outlineLevel="0" collapsed="false">
      <c r="A163" s="7" t="s">
        <v>51</v>
      </c>
      <c r="B163" s="32" t="e">
        <f aca="false">Cat5_Cost</f>
        <v>#REF!</v>
      </c>
      <c r="C163" s="33" t="n">
        <f aca="false">C161+C162</f>
        <v>3</v>
      </c>
      <c r="D163" s="8" t="e">
        <f aca="false">C163*B163</f>
        <v>#REF!</v>
      </c>
    </row>
    <row r="164" s="7" customFormat="true" ht="15" hidden="true" customHeight="false" outlineLevel="0" collapsed="false">
      <c r="A164" s="7" t="e">
        <f aca="false">CONCATENATE("Generator ( ",TEXT(Generator_KW,"General")," kW ) and fuel tanks")</f>
        <v>#REF!</v>
      </c>
      <c r="B164" s="32" t="e">
        <f aca="false">Generator_Cost</f>
        <v>#REF!</v>
      </c>
      <c r="C164" s="33" t="e">
        <f aca="false">CEILING(((B15*Example_charging/(XOP_Power_Factor*XOP_Efficiency))+B17+B18)/Generator_KW,1)</f>
        <v>#VALUE!</v>
      </c>
      <c r="D164" s="8" t="e">
        <f aca="false">C164*B164</f>
        <v>#VALUE!</v>
      </c>
    </row>
    <row r="165" s="7" customFormat="true" ht="15" hidden="true" customHeight="false" outlineLevel="0" collapsed="false">
      <c r="A165" s="7" t="s">
        <v>72</v>
      </c>
      <c r="B165" s="32" t="e">
        <f aca="false">Outlet_Cost</f>
        <v>#REF!</v>
      </c>
      <c r="C165" s="33" t="e">
        <f aca="false">CEILING(B5/Students_per_outlet,1)</f>
        <v>#VALUE!</v>
      </c>
      <c r="D165" s="8" t="e">
        <f aca="false">C165*B165</f>
        <v>#VALUE!</v>
      </c>
    </row>
    <row r="166" s="14" customFormat="true" ht="15" hidden="true" customHeight="false" outlineLevel="0" collapsed="false">
      <c r="A166" s="7" t="s">
        <v>60</v>
      </c>
      <c r="B166" s="32" t="e">
        <f aca="false">XOP_Bundle_Cost</f>
        <v>#REF!</v>
      </c>
      <c r="C166" s="33" t="e">
        <f aca="false">CEILING(B5/Students_per_XOP_Bundle,1)</f>
        <v>#VALUE!</v>
      </c>
      <c r="D166" s="8" t="e">
        <f aca="false">C166*B166</f>
        <v>#VALUE!</v>
      </c>
      <c r="F166" s="61"/>
    </row>
    <row r="167" s="14" customFormat="true" ht="15" hidden="true" customHeight="false" outlineLevel="0" collapsed="false">
      <c r="A167" s="7" t="s">
        <v>52</v>
      </c>
      <c r="B167" s="32" t="e">
        <f aca="false">Power_Strip_Cost</f>
        <v>#REF!</v>
      </c>
      <c r="C167" s="33" t="n">
        <f aca="false">C159+C162</f>
        <v>2</v>
      </c>
      <c r="D167" s="8" t="e">
        <f aca="false">C167*B167</f>
        <v>#REF!</v>
      </c>
    </row>
    <row r="168" s="47" customFormat="true" ht="15" hidden="true" customHeight="false" outlineLevel="0" collapsed="false">
      <c r="A168" s="43"/>
      <c r="B168" s="48"/>
      <c r="C168" s="49" t="s">
        <v>61</v>
      </c>
      <c r="D168" s="56" t="e">
        <f aca="false">SUM(D158:D167)</f>
        <v>#REF!</v>
      </c>
    </row>
    <row r="169" s="47" customFormat="true" ht="15" hidden="true" customHeight="false" outlineLevel="0" collapsed="false">
      <c r="A169" s="43"/>
      <c r="B169" s="48"/>
      <c r="C169" s="49" t="s">
        <v>54</v>
      </c>
      <c r="D169" s="50" t="e">
        <f aca="false">School_Days_in_Month*(D15/(XOP_Power_Factor*XOP_Efficiency)+D17+D18)*Generator_KW_Cost/B5</f>
        <v>#VALUE!</v>
      </c>
    </row>
    <row r="170" s="47" customFormat="true" ht="15" hidden="true" customHeight="false" outlineLevel="0" collapsed="false">
      <c r="A170" s="51"/>
      <c r="B170" s="51"/>
      <c r="C170" s="49" t="s">
        <v>56</v>
      </c>
      <c r="D170" s="52" t="e">
        <f aca="false">SUM(D164:D167)/B5</f>
        <v>#VALUE!</v>
      </c>
    </row>
    <row r="171" s="14" customFormat="true" ht="15" hidden="true" customHeight="false" outlineLevel="0" collapsed="false">
      <c r="A171" s="51"/>
      <c r="B171" s="51"/>
      <c r="C171" s="49" t="s">
        <v>57</v>
      </c>
      <c r="D171" s="53" t="e">
        <f aca="false">D168/B5</f>
        <v>#REF!</v>
      </c>
    </row>
    <row r="172" s="14" customFormat="true" ht="12" hidden="true" customHeight="false" outlineLevel="0" collapsed="false"/>
    <row r="173" s="14" customFormat="true" ht="17" hidden="true" customHeight="false" outlineLevel="0" collapsed="false">
      <c r="A173" s="39" t="s">
        <v>74</v>
      </c>
      <c r="B173" s="54" t="s">
        <v>43</v>
      </c>
      <c r="C173" s="41" t="s">
        <v>44</v>
      </c>
      <c r="D173" s="54" t="s">
        <v>45</v>
      </c>
    </row>
    <row r="174" s="14" customFormat="true" ht="15" hidden="true" customHeight="false" outlineLevel="0" collapsed="false">
      <c r="A174" s="7" t="s">
        <v>13</v>
      </c>
      <c r="B174" s="32" t="e">
        <f aca="false">Laptop_Cost</f>
        <v>#REF!</v>
      </c>
      <c r="C174" s="33" t="n">
        <v>2</v>
      </c>
      <c r="D174" s="8" t="e">
        <f aca="false">C174*B174</f>
        <v>#REF!</v>
      </c>
    </row>
    <row r="175" s="14" customFormat="true" ht="15" hidden="true" customHeight="false" outlineLevel="0" collapsed="false">
      <c r="A175" s="7" t="s">
        <v>47</v>
      </c>
      <c r="B175" s="42" t="e">
        <f aca="false">IF(EXACT(C9,"small server"),Small_Server_Cost,Large_Server_Cost)</f>
        <v>#REF!</v>
      </c>
      <c r="C175" s="33" t="n">
        <v>0</v>
      </c>
      <c r="D175" s="8" t="e">
        <f aca="false">C175*B175</f>
        <v>#REF!</v>
      </c>
    </row>
    <row r="176" s="14" customFormat="true" ht="15" hidden="true" customHeight="false" outlineLevel="0" collapsed="false">
      <c r="A176" s="7" t="s">
        <v>48</v>
      </c>
      <c r="B176" s="42" t="e">
        <f aca="false">Disk_Cost</f>
        <v>#REF!</v>
      </c>
      <c r="C176" s="33" t="e">
        <f aca="false">CEILING(B26/Disk_size,1)*B9</f>
        <v>#VALUE!</v>
      </c>
      <c r="D176" s="8" t="e">
        <f aca="false">C176*B176</f>
        <v>#VALUE!</v>
      </c>
    </row>
    <row r="177" s="14" customFormat="true" ht="15" hidden="true" customHeight="false" outlineLevel="0" collapsed="false">
      <c r="A177" s="7" t="s">
        <v>49</v>
      </c>
      <c r="B177" s="32" t="e">
        <f aca="false">AP_Cost</f>
        <v>#REF!</v>
      </c>
      <c r="C177" s="33" t="n">
        <f aca="false">B10</f>
        <v>2</v>
      </c>
      <c r="D177" s="8" t="e">
        <f aca="false">C177*B177</f>
        <v>#REF!</v>
      </c>
    </row>
    <row r="178" s="14" customFormat="true" ht="15" hidden="true" customHeight="false" outlineLevel="0" collapsed="false">
      <c r="A178" s="7" t="s">
        <v>50</v>
      </c>
      <c r="B178" s="32" t="e">
        <f aca="false">SW_Cost</f>
        <v>#REF!</v>
      </c>
      <c r="C178" s="33" t="n">
        <f aca="false">B11</f>
        <v>1</v>
      </c>
      <c r="D178" s="8" t="e">
        <f aca="false">C178*B178</f>
        <v>#REF!</v>
      </c>
    </row>
    <row r="179" s="14" customFormat="true" ht="15" hidden="true" customHeight="false" outlineLevel="0" collapsed="false">
      <c r="A179" s="7" t="s">
        <v>51</v>
      </c>
      <c r="B179" s="32" t="e">
        <f aca="false">Cat5_Cost</f>
        <v>#REF!</v>
      </c>
      <c r="C179" s="33" t="n">
        <f aca="false">C177+C178</f>
        <v>3</v>
      </c>
      <c r="D179" s="8" t="e">
        <f aca="false">C179*B179</f>
        <v>#REF!</v>
      </c>
    </row>
    <row r="180" s="7" customFormat="true" ht="15" hidden="true" customHeight="false" outlineLevel="0" collapsed="false">
      <c r="A180" s="7" t="s">
        <v>66</v>
      </c>
      <c r="B180" s="32" t="e">
        <f aca="false">Large_Solar_Panel_Cost</f>
        <v>#REF!</v>
      </c>
      <c r="C180" s="33" t="e">
        <f aca="false">CEILING((D17+D18)/(Example_Sunlight_Hours*Charge_Controller_Efficiency),0.2)</f>
        <v>#VALUE!</v>
      </c>
      <c r="D180" s="8" t="e">
        <f aca="false">C180*B180</f>
        <v>#VALUE!</v>
      </c>
      <c r="F180" s="57"/>
      <c r="H180" s="38"/>
    </row>
    <row r="181" s="7" customFormat="true" ht="15" hidden="true" customHeight="false" outlineLevel="0" collapsed="false">
      <c r="A181" s="7" t="e">
        <f aca="false">CONCATENATE("Inverter ( ",TEXT(IF((B17+B18)&gt;Small_Inverter_KW,Inverter_KW,Small_Inverter_KW),"General")," kW )")</f>
        <v>#VALUE!</v>
      </c>
      <c r="B181" s="32" t="e">
        <f aca="false">IF((B17+B18)&gt;Small_Inverter_KW,Inverter_Cost,Small_Inverter_Cost)</f>
        <v>#VALUE!</v>
      </c>
      <c r="C181" s="60" t="e">
        <f aca="false">IF((B17+B18)&gt;Small_Inverter_KW,CEILING((B17+B18)/Inverter_KW,1),CEILING((B17+B18)/Small_Inverter_KW,1))</f>
        <v>#VALUE!</v>
      </c>
      <c r="D181" s="8" t="e">
        <f aca="false">C181*B181</f>
        <v>#VALUE!</v>
      </c>
      <c r="F181" s="57"/>
    </row>
    <row r="182" s="7" customFormat="true" ht="15" hidden="true" customHeight="false" outlineLevel="0" collapsed="false">
      <c r="A182" s="7" t="s">
        <v>67</v>
      </c>
      <c r="B182" s="32" t="e">
        <f aca="false">Large_Battery_Cost</f>
        <v>#REF!</v>
      </c>
      <c r="C182" s="33" t="e">
        <f aca="false">CEILING(D17+D18+(D17+D18)*Example_power_storage,0.5)</f>
        <v>#VALUE!</v>
      </c>
      <c r="D182" s="8" t="e">
        <f aca="false">C182*B182</f>
        <v>#VALUE!</v>
      </c>
      <c r="F182" s="57"/>
    </row>
    <row r="183" s="7" customFormat="true" ht="15" hidden="true" customHeight="false" outlineLevel="0" collapsed="false">
      <c r="A183" s="7" t="e">
        <f aca="false">CONCATENATE("Solar Charge Converter ( ",TEXT(Charge_Controller_KW,"General")," kW )")</f>
        <v>#REF!</v>
      </c>
      <c r="B183" s="32" t="e">
        <f aca="false">Charge_Controller_Cost</f>
        <v>#REF!</v>
      </c>
      <c r="C183" s="33" t="e">
        <f aca="false">CEILING(C180/Charge_Controller_KW,1)</f>
        <v>#VALUE!</v>
      </c>
      <c r="D183" s="8" t="e">
        <f aca="false">C183*B183</f>
        <v>#VALUE!</v>
      </c>
      <c r="F183" s="57"/>
    </row>
    <row r="184" s="14" customFormat="true" ht="15" hidden="true" customHeight="false" outlineLevel="0" collapsed="false">
      <c r="A184" s="7" t="s">
        <v>75</v>
      </c>
      <c r="B184" s="32" t="e">
        <f aca="false">Solar_Panel_Cost</f>
        <v>#REF!</v>
      </c>
      <c r="C184" s="33" t="n">
        <v>20</v>
      </c>
      <c r="D184" s="8" t="e">
        <f aca="false">C184*B184</f>
        <v>#REF!</v>
      </c>
    </row>
    <row r="185" s="14" customFormat="true" ht="15" hidden="true" customHeight="false" outlineLevel="0" collapsed="false">
      <c r="A185" s="7" t="s">
        <v>76</v>
      </c>
      <c r="B185" s="32" t="e">
        <f aca="false">DC_Power_Share_Cost</f>
        <v>#REF!</v>
      </c>
      <c r="C185" s="33" t="e">
        <f aca="false">CEILING(B5/DC_Power_Share_per_person,1)</f>
        <v>#VALUE!</v>
      </c>
      <c r="D185" s="8" t="e">
        <f aca="false">C185*B185</f>
        <v>#VALUE!</v>
      </c>
    </row>
    <row r="186" s="14" customFormat="true" ht="15" hidden="true" customHeight="false" outlineLevel="0" collapsed="false">
      <c r="A186" s="7" t="s">
        <v>52</v>
      </c>
      <c r="B186" s="32" t="e">
        <f aca="false">Power_Strip_Cost</f>
        <v>#REF!</v>
      </c>
      <c r="C186" s="33" t="n">
        <f aca="false">C175+C178</f>
        <v>1</v>
      </c>
      <c r="D186" s="8" t="e">
        <f aca="false">C186*B186</f>
        <v>#REF!</v>
      </c>
    </row>
    <row r="187" s="14" customFormat="true" ht="15" hidden="true" customHeight="false" outlineLevel="0" collapsed="false">
      <c r="A187" s="43"/>
      <c r="B187" s="44"/>
      <c r="C187" s="45" t="s">
        <v>53</v>
      </c>
      <c r="D187" s="46" t="e">
        <f aca="false">SUM(D174:D186)+SUM(D31:D39)</f>
        <v>#REF!</v>
      </c>
    </row>
    <row r="188" s="14" customFormat="true" ht="15" hidden="true" customHeight="false" outlineLevel="0" collapsed="false">
      <c r="A188" s="43"/>
      <c r="B188" s="48"/>
      <c r="C188" s="49" t="s">
        <v>54</v>
      </c>
      <c r="D188" s="48" t="n">
        <f aca="false">0</f>
        <v>0</v>
      </c>
    </row>
    <row r="189" s="47" customFormat="true" ht="15" hidden="true" customHeight="false" outlineLevel="0" collapsed="false">
      <c r="A189" s="51"/>
      <c r="B189" s="51"/>
      <c r="C189" s="49" t="s">
        <v>56</v>
      </c>
      <c r="D189" s="52" t="e">
        <f aca="false">SUM(D180:D186)/B5</f>
        <v>#VALUE!</v>
      </c>
    </row>
    <row r="190" s="14" customFormat="true" ht="15" hidden="true" customHeight="false" outlineLevel="0" collapsed="false">
      <c r="A190" s="51"/>
      <c r="B190" s="51"/>
      <c r="C190" s="49" t="s">
        <v>57</v>
      </c>
      <c r="D190" s="53" t="e">
        <f aca="false">D187/B5</f>
        <v>#REF!</v>
      </c>
    </row>
    <row r="191" s="14" customFormat="true" ht="12" hidden="false" customHeight="false" outlineLevel="0" collapsed="false"/>
    <row r="192" s="14" customFormat="true" ht="12" hidden="false" customHeight="false" outlineLevel="0" collapsed="false"/>
    <row r="193" s="4" customFormat="true" ht="15" hidden="false" customHeight="false" outlineLevel="0" collapsed="false">
      <c r="A193" s="5"/>
      <c r="B193" s="7"/>
      <c r="C193" s="8"/>
    </row>
  </sheetData>
  <mergeCells count="7">
    <mergeCell ref="A1:E1"/>
    <mergeCell ref="A2:E2"/>
    <mergeCell ref="A3:E3"/>
    <mergeCell ref="A4:E4"/>
    <mergeCell ref="A7:E7"/>
    <mergeCell ref="A28:E28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00:08:45Z</dcterms:created>
  <dc:creator>Jurist Tan</dc:creator>
  <dc:description/>
  <dc:language>en-US</dc:language>
  <cp:lastModifiedBy>Jurist Tan</cp:lastModifiedBy>
  <dcterms:modified xsi:type="dcterms:W3CDTF">2009-03-28T00:28:40Z</dcterms:modified>
  <cp:revision>0</cp:revision>
  <dc:subject/>
  <dc:title/>
</cp:coreProperties>
</file>